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" sheetId="1" state="visible" r:id="rId2"/>
    <sheet name="Name-Sort" sheetId="2" state="visible" r:id="rId3"/>
    <sheet name="KGV99-Sort" sheetId="3" state="visible" r:id="rId4"/>
    <sheet name="KGV00-Sort" sheetId="4" state="visible" r:id="rId5"/>
    <sheet name="DivRend-Sort" sheetId="5" state="visible" r:id="rId6"/>
  </sheets>
  <definedNames>
    <definedName function="false" hidden="false" name="HTML_CodePage" vbProcedure="false">1252</definedName>
    <definedName function="false" hidden="false" name="HTML_Control" vbProcedure="false">{"'KGV99-Sort'!$A$2:$J$132","'Nr-Sort'!$A$3:$I$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r-Sort"</definedName>
    <definedName function="false" hidden="false" name="HTML_LastUpdate" vbProcedure="false">"11.09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rst Schmid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excel97\bakgv99.htm"</definedName>
    <definedName function="false" hidden="false" name="HTML_Title" vbProcedure="false">"börsda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59">
  <si>
    <t xml:space="preserve">EingabeSeite</t>
  </si>
  <si>
    <t xml:space="preserve">Aktieninformationen zum Börsenspiel</t>
  </si>
  <si>
    <t xml:space="preserve">(Deutsche + ausl. Aktien - Börse Franf. in Euro)</t>
  </si>
  <si>
    <t xml:space="preserve">Rang</t>
  </si>
  <si>
    <t xml:space="preserve">Sp</t>
  </si>
  <si>
    <t xml:space="preserve">Name</t>
  </si>
  <si>
    <t xml:space="preserve">Kurs am</t>
  </si>
  <si>
    <t xml:space="preserve">KGV</t>
  </si>
  <si>
    <t xml:space="preserve">KGV </t>
  </si>
  <si>
    <t xml:space="preserve">Div-Rend</t>
  </si>
  <si>
    <t xml:space="preserve">erw. Gew.</t>
  </si>
  <si>
    <t xml:space="preserve">Div.in</t>
  </si>
  <si>
    <t xml:space="preserve">Nr</t>
  </si>
  <si>
    <t xml:space="preserve">10.09.</t>
  </si>
  <si>
    <t xml:space="preserve">in %</t>
  </si>
  <si>
    <t xml:space="preserve">Euro</t>
  </si>
  <si>
    <t xml:space="preserve">Adidas Salomon</t>
  </si>
  <si>
    <t xml:space="preserve">Achtung:</t>
  </si>
  <si>
    <t xml:space="preserve">Allianz vin.NamA</t>
  </si>
  <si>
    <t xml:space="preserve">Mit diesem Makro wird Spalte </t>
  </si>
  <si>
    <t xml:space="preserve">Altana</t>
  </si>
  <si>
    <t xml:space="preserve">B6 bis J96  4 x kopiert, dann</t>
  </si>
  <si>
    <t xml:space="preserve">Andreae-Noris-Zahn</t>
  </si>
  <si>
    <t xml:space="preserve">die neuen Spalten sortiert</t>
  </si>
  <si>
    <t xml:space="preserve">Bankgesellschaft Berlin</t>
  </si>
  <si>
    <t xml:space="preserve">und die Sortierspalten</t>
  </si>
  <si>
    <t xml:space="preserve">BASF</t>
  </si>
  <si>
    <t xml:space="preserve">fett gedruckt</t>
  </si>
  <si>
    <t xml:space="preserve">Bayer</t>
  </si>
  <si>
    <t xml:space="preserve">Bayerische Motoren Werke St.A.</t>
  </si>
  <si>
    <t xml:space="preserve">Darum: Eingaben/Änderungen</t>
  </si>
  <si>
    <t xml:space="preserve">Beiersdorf</t>
  </si>
  <si>
    <t xml:space="preserve">nur in der Tabelle</t>
  </si>
  <si>
    <t xml:space="preserve">Berliner Kraft- und Licht (Bewag)</t>
  </si>
  <si>
    <t xml:space="preserve">-Eingabe- vornehmen</t>
  </si>
  <si>
    <t xml:space="preserve">Bijou Brigitte</t>
  </si>
  <si>
    <t xml:space="preserve">Bilfinger + Berger</t>
  </si>
  <si>
    <t xml:space="preserve">Commerzbank</t>
  </si>
  <si>
    <t xml:space="preserve">Continental</t>
  </si>
  <si>
    <t xml:space="preserve">DaimlerChrysler N.A.</t>
  </si>
  <si>
    <t xml:space="preserve">Degussa-Hüls</t>
  </si>
  <si>
    <t xml:space="preserve">DePfa Dt. Pfandbriefbank</t>
  </si>
  <si>
    <t xml:space="preserve">Deutsche Bank</t>
  </si>
  <si>
    <t xml:space="preserve">Deutsche Telekom</t>
  </si>
  <si>
    <t xml:space="preserve">DEUTZ</t>
  </si>
  <si>
    <t xml:space="preserve">Douglas Holding</t>
  </si>
  <si>
    <t xml:space="preserve">Dresdner Bank</t>
  </si>
  <si>
    <t xml:space="preserve">Drillisch</t>
  </si>
  <si>
    <t xml:space="preserve">ESCADA St.A.</t>
  </si>
  <si>
    <t xml:space="preserve">Fielmann Vz.</t>
  </si>
  <si>
    <t xml:space="preserve">Fresenius St.A.</t>
  </si>
  <si>
    <t xml:space="preserve">GEHE</t>
  </si>
  <si>
    <t xml:space="preserve">Heidelberger Zement St.A.</t>
  </si>
  <si>
    <t xml:space="preserve">Henkel Vz.</t>
  </si>
  <si>
    <t xml:space="preserve">Hochtief</t>
  </si>
  <si>
    <t xml:space="preserve">Hoechst</t>
  </si>
  <si>
    <t xml:space="preserve">HypoVereinsbank St.A. (Bayer)</t>
  </si>
  <si>
    <t xml:space="preserve">Jenoptik</t>
  </si>
  <si>
    <t xml:space="preserve">Jungheinrich Vz.</t>
  </si>
  <si>
    <t xml:space="preserve">Karstadt</t>
  </si>
  <si>
    <t xml:space="preserve">KRONES Vz.</t>
  </si>
  <si>
    <t xml:space="preserve">LHS-GROUP</t>
  </si>
  <si>
    <t xml:space="preserve">Linde</t>
  </si>
  <si>
    <t xml:space="preserve">Lufthansa v.N.A.</t>
  </si>
  <si>
    <t xml:space="preserve">MAN St.A.</t>
  </si>
  <si>
    <t xml:space="preserve">Mannesmann</t>
  </si>
  <si>
    <t xml:space="preserve">Merck</t>
  </si>
  <si>
    <t xml:space="preserve">METRO St.A.</t>
  </si>
  <si>
    <t xml:space="preserve">MobilCom</t>
  </si>
  <si>
    <t xml:space="preserve">Porsche Vz.</t>
  </si>
  <si>
    <t xml:space="preserve">ProSieben Media Vz.</t>
  </si>
  <si>
    <t xml:space="preserve">Puma St.</t>
  </si>
  <si>
    <t xml:space="preserve">Quiagen</t>
  </si>
  <si>
    <t xml:space="preserve">RHÖN-KLINIKUM St.A.</t>
  </si>
  <si>
    <t xml:space="preserve">RWE St.A.</t>
  </si>
  <si>
    <t xml:space="preserve">SAP Vz.</t>
  </si>
  <si>
    <t xml:space="preserve">Schwarz-Pharma</t>
  </si>
  <si>
    <t xml:space="preserve">SER Systeme</t>
  </si>
  <si>
    <t xml:space="preserve">SGL CARBON</t>
  </si>
  <si>
    <t xml:space="preserve">Siemens St.A.</t>
  </si>
  <si>
    <t xml:space="preserve">Sigulus Technologie</t>
  </si>
  <si>
    <t xml:space="preserve">Sixt St.A.</t>
  </si>
  <si>
    <t xml:space="preserve">Spar Handels-AG Vz.</t>
  </si>
  <si>
    <t xml:space="preserve">Springer, Axel v.N.A.</t>
  </si>
  <si>
    <t xml:space="preserve">Südzucker St.A.</t>
  </si>
  <si>
    <t xml:space="preserve">TelDaFax</t>
  </si>
  <si>
    <t xml:space="preserve">Thyssen Krupp</t>
  </si>
  <si>
    <t xml:space="preserve">VEBA</t>
  </si>
  <si>
    <t xml:space="preserve">VIAG</t>
  </si>
  <si>
    <t xml:space="preserve">Volkswagen St.A.</t>
  </si>
  <si>
    <t xml:space="preserve">Wella Vz.</t>
  </si>
  <si>
    <t xml:space="preserve">Ahold Kon./NL</t>
  </si>
  <si>
    <t xml:space="preserve">Akzo Nobel/NL</t>
  </si>
  <si>
    <t xml:space="preserve">America Online (AOL)/USA</t>
  </si>
  <si>
    <t xml:space="preserve">Boing/USA</t>
  </si>
  <si>
    <t xml:space="preserve">Caterpillar/USA</t>
  </si>
  <si>
    <t xml:space="preserve">Coca-Cola/USA</t>
  </si>
  <si>
    <t xml:space="preserve">Elsevier/NL</t>
  </si>
  <si>
    <t xml:space="preserve">Ericsson L.M. Aktier B/S</t>
  </si>
  <si>
    <t xml:space="preserve">Exxon/USA</t>
  </si>
  <si>
    <t xml:space="preserve">FIAT/I</t>
  </si>
  <si>
    <t xml:space="preserve">Fujitsu DZ./J</t>
  </si>
  <si>
    <t xml:space="preserve">General Motors/USA</t>
  </si>
  <si>
    <t xml:space="preserve">IBM/USA</t>
  </si>
  <si>
    <t xml:space="preserve">Intel/USA</t>
  </si>
  <si>
    <t xml:space="preserve">KLM Kon. Luchtvaart/NL</t>
  </si>
  <si>
    <t xml:space="preserve">McDonald`s/USA</t>
  </si>
  <si>
    <t xml:space="preserve">Microsoft/USA</t>
  </si>
  <si>
    <t xml:space="preserve">Nestlè Na.A./CH</t>
  </si>
  <si>
    <t xml:space="preserve">Nokia DZ./SF</t>
  </si>
  <si>
    <t xml:space="preserve">Novartis Inh. Akt./CH</t>
  </si>
  <si>
    <t xml:space="preserve">Portugal Telecom Acc. Nom./P</t>
  </si>
  <si>
    <t xml:space="preserve">Royal Dutch/NL</t>
  </si>
  <si>
    <t xml:space="preserve">Sony DZ./J</t>
  </si>
  <si>
    <t xml:space="preserve">Telecom Italia/I</t>
  </si>
  <si>
    <t xml:space="preserve">Unilever/NL</t>
  </si>
  <si>
    <t xml:space="preserve">Optionsscheine:</t>
  </si>
  <si>
    <t xml:space="preserve">BASF Fin. Europe 86/01</t>
  </si>
  <si>
    <t xml:space="preserve">Dresdner Bank 97/02</t>
  </si>
  <si>
    <t xml:space="preserve">PREUSSAG 96/01</t>
  </si>
  <si>
    <t xml:space="preserve">Stada Arzneimittel 97/02</t>
  </si>
  <si>
    <t xml:space="preserve">Volkswagen 86/01</t>
  </si>
  <si>
    <t xml:space="preserve">Investmentzertifikate:</t>
  </si>
  <si>
    <t xml:space="preserve">Deka-TeleMedien</t>
  </si>
  <si>
    <t xml:space="preserve">DekaTeam-PharmaTech</t>
  </si>
  <si>
    <t xml:space="preserve">Festverzinsliche Wertpapiere:</t>
  </si>
  <si>
    <t xml:space="preserve">BRD 5,25% 98/08</t>
  </si>
  <si>
    <t xml:space="preserve">Bundespost 8,5% 91/01</t>
  </si>
  <si>
    <t xml:space="preserve">Europäische Investitionsbank 4,5% 98/03</t>
  </si>
  <si>
    <t xml:space="preserve">Euro-Aktien am Börsenplatz Paris:</t>
  </si>
  <si>
    <t xml:space="preserve">Carrefour</t>
  </si>
  <si>
    <t xml:space="preserve">Elf Aquitaine</t>
  </si>
  <si>
    <t xml:space="preserve">France Tèlècom</t>
  </si>
  <si>
    <t xml:space="preserve">L'Oreal</t>
  </si>
  <si>
    <t xml:space="preserve">LVMH</t>
  </si>
  <si>
    <t xml:space="preserve">Renault</t>
  </si>
  <si>
    <t xml:space="preserve">Sociètè Gènèrale</t>
  </si>
  <si>
    <t xml:space="preserve">Euro-Aktien am Börsenplatz Madrid:</t>
  </si>
  <si>
    <t xml:space="preserve">Banco Bilbao Vizc.</t>
  </si>
  <si>
    <t xml:space="preserve">Banco Santander</t>
  </si>
  <si>
    <t xml:space="preserve">Endesa</t>
  </si>
  <si>
    <t xml:space="preserve">Repsol</t>
  </si>
  <si>
    <t xml:space="preserve">Telefonica</t>
  </si>
  <si>
    <t xml:space="preserve">Ausländische Aktien am Börsenplatz London                           (in brit. Pfund):</t>
  </si>
  <si>
    <t xml:space="preserve">Barclays</t>
  </si>
  <si>
    <t xml:space="preserve">British Airways</t>
  </si>
  <si>
    <t xml:space="preserve">British Petroleum Amoco PLC</t>
  </si>
  <si>
    <t xml:space="preserve">Marks and Spencer</t>
  </si>
  <si>
    <t xml:space="preserve">NatWest</t>
  </si>
  <si>
    <t xml:space="preserve">Orange</t>
  </si>
  <si>
    <t xml:space="preserve">Vodafone</t>
  </si>
  <si>
    <t xml:space="preserve">im Ausdruck nur Spalten  A  -  F</t>
  </si>
  <si>
    <t xml:space="preserve">sortiert nach Nr., oder Name oder KGV oder Kurs.....  Jeweisl als eigenständige Htm-Tabelle speichern</t>
  </si>
  <si>
    <t xml:space="preserve">auf Hauptseite Links legen zu den einzelnen Tabellen, evtl mit Frames</t>
  </si>
  <si>
    <t xml:space="preserve">nach Namen sortierte</t>
  </si>
  <si>
    <t xml:space="preserve">nach KGV 1999 sortierte</t>
  </si>
  <si>
    <t xml:space="preserve"> </t>
  </si>
  <si>
    <t xml:space="preserve">nach KGV 2000 sortierte</t>
  </si>
  <si>
    <t xml:space="preserve">nach Div-Rendite sortier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4 x kopieren&#10;+&#10;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x kopieren
+
sortier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27.99"/>
    <col collapsed="false" customWidth="true" hidden="false" outlineLevel="0" max="4" min="4" style="0" width="8.41"/>
    <col collapsed="false" customWidth="true" hidden="false" outlineLevel="0" max="6" min="5" style="0" width="7.7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1.7"/>
  </cols>
  <sheetData>
    <row r="2" customFormat="false" ht="18" hidden="false" customHeight="false" outlineLevel="0" collapsed="false">
      <c r="C2" s="1" t="s">
        <v>0</v>
      </c>
      <c r="D2" s="2" t="s">
        <v>1</v>
      </c>
      <c r="E2" s="2"/>
      <c r="F2" s="2"/>
    </row>
    <row r="3" customFormat="false" ht="12.75" hidden="false" customHeight="false" outlineLevel="0" collapsed="false">
      <c r="D3" s="3" t="s">
        <v>2</v>
      </c>
      <c r="E3" s="3"/>
      <c r="F3" s="3"/>
      <c r="G3" s="3"/>
      <c r="H3" s="3"/>
    </row>
    <row r="4" customFormat="false" ht="12.75" hidden="false" customHeight="false" outlineLevel="0" collapsed="false">
      <c r="A4" s="0" t="s">
        <v>3</v>
      </c>
      <c r="B4" s="4" t="s">
        <v>4</v>
      </c>
      <c r="C4" s="4" t="s">
        <v>5</v>
      </c>
      <c r="D4" s="5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6" t="s">
        <v>10</v>
      </c>
      <c r="J4" s="6" t="s">
        <v>11</v>
      </c>
      <c r="K4" s="6"/>
    </row>
    <row r="5" customFormat="false" ht="12.75" hidden="false" customHeight="false" outlineLevel="0" collapsed="false">
      <c r="B5" s="7" t="s">
        <v>12</v>
      </c>
      <c r="C5" s="7"/>
      <c r="D5" s="8" t="s">
        <v>13</v>
      </c>
      <c r="E5" s="7" t="n">
        <v>1999</v>
      </c>
      <c r="F5" s="7" t="n">
        <v>2000</v>
      </c>
      <c r="G5" s="7" t="s">
        <v>14</v>
      </c>
      <c r="H5" s="7" t="n">
        <v>1999</v>
      </c>
      <c r="I5" s="7" t="n">
        <v>2000</v>
      </c>
      <c r="J5" s="7" t="s">
        <v>15</v>
      </c>
      <c r="K5" s="4"/>
    </row>
    <row r="6" customFormat="false" ht="12.75" hidden="false" customHeight="false" outlineLevel="0" collapsed="false">
      <c r="A6" s="0" t="n">
        <v>1</v>
      </c>
      <c r="B6" s="9" t="n">
        <v>1</v>
      </c>
      <c r="C6" s="9" t="s">
        <v>16</v>
      </c>
      <c r="D6" s="10" t="n">
        <v>82.51</v>
      </c>
      <c r="E6" s="11" t="n">
        <f aca="false">D6/H6</f>
        <v>15.1672794117647</v>
      </c>
      <c r="F6" s="11" t="n">
        <f aca="false">D6/I6</f>
        <v>14.5264084507042</v>
      </c>
      <c r="G6" s="11" t="n">
        <f aca="false">J6/D6*100</f>
        <v>1.01805841716156</v>
      </c>
      <c r="H6" s="10" t="n">
        <v>5.44</v>
      </c>
      <c r="I6" s="10" t="n">
        <v>5.68</v>
      </c>
      <c r="J6" s="10" t="n">
        <v>0.84</v>
      </c>
      <c r="K6" s="10"/>
      <c r="L6" s="0" t="s">
        <v>17</v>
      </c>
    </row>
    <row r="7" customFormat="false" ht="12.75" hidden="false" customHeight="false" outlineLevel="0" collapsed="false">
      <c r="A7" s="0" t="n">
        <f aca="false">A6+1</f>
        <v>2</v>
      </c>
      <c r="B7" s="9" t="n">
        <v>2</v>
      </c>
      <c r="C7" s="9" t="s">
        <v>18</v>
      </c>
      <c r="D7" s="10" t="n">
        <v>266</v>
      </c>
      <c r="E7" s="11" t="n">
        <f aca="false">D7/H7</f>
        <v>32.360097323601</v>
      </c>
      <c r="F7" s="11" t="n">
        <f aca="false">D7/I7</f>
        <v>29.1666666666667</v>
      </c>
      <c r="G7" s="11" t="n">
        <f aca="false">J7/D7*100</f>
        <v>0.421052631578947</v>
      </c>
      <c r="H7" s="10" t="n">
        <v>8.22</v>
      </c>
      <c r="I7" s="10" t="n">
        <v>9.12</v>
      </c>
      <c r="J7" s="10" t="n">
        <v>1.12</v>
      </c>
      <c r="K7" s="10"/>
      <c r="L7" s="0" t="s">
        <v>19</v>
      </c>
    </row>
    <row r="8" customFormat="false" ht="12.75" hidden="false" customHeight="false" outlineLevel="0" collapsed="false">
      <c r="A8" s="0" t="n">
        <f aca="false">A7+1</f>
        <v>3</v>
      </c>
      <c r="B8" s="9" t="n">
        <v>3</v>
      </c>
      <c r="C8" s="9" t="s">
        <v>20</v>
      </c>
      <c r="D8" s="10" t="n">
        <v>66.01</v>
      </c>
      <c r="E8" s="11" t="n">
        <f aca="false">D8/H8</f>
        <v>21.0894568690096</v>
      </c>
      <c r="F8" s="11" t="n">
        <f aca="false">D8/I8</f>
        <v>18.699716713881</v>
      </c>
      <c r="G8" s="11" t="n">
        <f aca="false">J8/D8*100</f>
        <v>1.54522042114831</v>
      </c>
      <c r="H8" s="10" t="n">
        <v>3.13</v>
      </c>
      <c r="I8" s="10" t="n">
        <v>3.53</v>
      </c>
      <c r="J8" s="10" t="n">
        <v>1.02</v>
      </c>
      <c r="K8" s="10"/>
      <c r="L8" s="0" t="s">
        <v>21</v>
      </c>
    </row>
    <row r="9" customFormat="false" ht="12.75" hidden="false" customHeight="false" outlineLevel="0" collapsed="false">
      <c r="A9" s="0" t="n">
        <f aca="false">A8+1</f>
        <v>4</v>
      </c>
      <c r="B9" s="9" t="n">
        <v>4</v>
      </c>
      <c r="C9" s="9" t="s">
        <v>22</v>
      </c>
      <c r="D9" s="10" t="n">
        <v>28</v>
      </c>
      <c r="E9" s="11" t="n">
        <f aca="false">D9/H9</f>
        <v>12.7272727272727</v>
      </c>
      <c r="F9" s="11" t="n">
        <f aca="false">D9/I9</f>
        <v>12.9032258064516</v>
      </c>
      <c r="G9" s="11" t="n">
        <f aca="false">J9/D9*100</f>
        <v>3.82142857142857</v>
      </c>
      <c r="H9" s="10" t="n">
        <v>2.2</v>
      </c>
      <c r="I9" s="10" t="n">
        <v>2.17</v>
      </c>
      <c r="J9" s="10" t="n">
        <v>1.07</v>
      </c>
      <c r="K9" s="10"/>
      <c r="L9" s="0" t="s">
        <v>23</v>
      </c>
    </row>
    <row r="10" customFormat="false" ht="12.75" hidden="false" customHeight="false" outlineLevel="0" collapsed="false">
      <c r="A10" s="0" t="n">
        <f aca="false">A9+1</f>
        <v>5</v>
      </c>
      <c r="B10" s="9" t="n">
        <v>5</v>
      </c>
      <c r="C10" s="9" t="s">
        <v>24</v>
      </c>
      <c r="D10" s="10" t="n">
        <v>17</v>
      </c>
      <c r="E10" s="11" t="n">
        <f aca="false">D10/H10</f>
        <v>15.5963302752294</v>
      </c>
      <c r="F10" s="11" t="n">
        <f aca="false">D10/I10</f>
        <v>12.5925925925926</v>
      </c>
      <c r="G10" s="11" t="n">
        <f aca="false">J10/D10*100</f>
        <v>0</v>
      </c>
      <c r="H10" s="10" t="n">
        <v>1.09</v>
      </c>
      <c r="I10" s="10" t="n">
        <v>1.35</v>
      </c>
      <c r="J10" s="10" t="n">
        <v>0</v>
      </c>
      <c r="K10" s="10"/>
      <c r="L10" s="0" t="s">
        <v>25</v>
      </c>
    </row>
    <row r="11" customFormat="false" ht="12.75" hidden="false" customHeight="false" outlineLevel="0" collapsed="false">
      <c r="A11" s="0" t="n">
        <f aca="false">A10+1</f>
        <v>6</v>
      </c>
      <c r="B11" s="9" t="n">
        <v>6</v>
      </c>
      <c r="C11" s="9" t="s">
        <v>26</v>
      </c>
      <c r="D11" s="10" t="n">
        <v>44.91</v>
      </c>
      <c r="E11" s="11" t="n">
        <f aca="false">D11/H11</f>
        <v>19.6113537117904</v>
      </c>
      <c r="F11" s="11" t="n">
        <f aca="false">D11/I11</f>
        <v>16.4505494505495</v>
      </c>
      <c r="G11" s="11" t="n">
        <f aca="false">J11/D11*100</f>
        <v>2.49387664217324</v>
      </c>
      <c r="H11" s="10" t="n">
        <v>2.29</v>
      </c>
      <c r="I11" s="10" t="n">
        <v>2.73</v>
      </c>
      <c r="J11" s="10" t="n">
        <v>1.12</v>
      </c>
      <c r="K11" s="10"/>
      <c r="L11" s="0" t="s">
        <v>27</v>
      </c>
    </row>
    <row r="12" customFormat="false" ht="12.75" hidden="false" customHeight="false" outlineLevel="0" collapsed="false">
      <c r="A12" s="0" t="n">
        <f aca="false">A11+1</f>
        <v>7</v>
      </c>
      <c r="B12" s="9" t="n">
        <v>7</v>
      </c>
      <c r="C12" s="9" t="s">
        <v>28</v>
      </c>
      <c r="D12" s="10" t="n">
        <v>39.65</v>
      </c>
      <c r="E12" s="11" t="n">
        <f aca="false">D12/H12</f>
        <v>17.2391304347826</v>
      </c>
      <c r="F12" s="11" t="n">
        <f aca="false">D12/I12</f>
        <v>16.5208333333333</v>
      </c>
      <c r="G12" s="11" t="n">
        <f aca="false">J12/D12*100</f>
        <v>2.57250945775536</v>
      </c>
      <c r="H12" s="10" t="n">
        <v>2.3</v>
      </c>
      <c r="I12" s="10" t="n">
        <v>2.4</v>
      </c>
      <c r="J12" s="10" t="n">
        <v>1.02</v>
      </c>
      <c r="K12" s="10"/>
    </row>
    <row r="13" customFormat="false" ht="25.5" hidden="false" customHeight="false" outlineLevel="0" collapsed="false">
      <c r="A13" s="0" t="n">
        <f aca="false">A12+1</f>
        <v>8</v>
      </c>
      <c r="B13" s="9" t="n">
        <v>8</v>
      </c>
      <c r="C13" s="9" t="s">
        <v>29</v>
      </c>
      <c r="D13" s="10" t="n">
        <v>29</v>
      </c>
      <c r="E13" s="11" t="n">
        <f aca="false">D13/H13</f>
        <v>32.5842696629214</v>
      </c>
      <c r="F13" s="11" t="n">
        <f aca="false">D13/I13</f>
        <v>23.015873015873</v>
      </c>
      <c r="G13" s="11" t="n">
        <f aca="false">J13/D13*100</f>
        <v>1.37931034482759</v>
      </c>
      <c r="H13" s="10" t="n">
        <v>0.89</v>
      </c>
      <c r="I13" s="10" t="n">
        <v>1.26</v>
      </c>
      <c r="J13" s="10" t="n">
        <v>0.4</v>
      </c>
      <c r="K13" s="10"/>
      <c r="L13" s="0" t="s">
        <v>30</v>
      </c>
    </row>
    <row r="14" customFormat="false" ht="12.75" hidden="false" customHeight="false" outlineLevel="0" collapsed="false">
      <c r="A14" s="0" t="n">
        <f aca="false">A13+1</f>
        <v>9</v>
      </c>
      <c r="B14" s="9" t="n">
        <v>9</v>
      </c>
      <c r="C14" s="9" t="s">
        <v>31</v>
      </c>
      <c r="D14" s="10" t="n">
        <v>67.6</v>
      </c>
      <c r="E14" s="11" t="n">
        <f aca="false">D14/H14</f>
        <v>35.9574468085106</v>
      </c>
      <c r="F14" s="11" t="n">
        <f aca="false">D14/I14</f>
        <v>31.8867924528302</v>
      </c>
      <c r="G14" s="11" t="n">
        <f aca="false">J14/D14*100</f>
        <v>0.902366863905326</v>
      </c>
      <c r="H14" s="10" t="n">
        <v>1.88</v>
      </c>
      <c r="I14" s="10" t="n">
        <v>2.12</v>
      </c>
      <c r="J14" s="10" t="n">
        <v>0.61</v>
      </c>
      <c r="K14" s="10"/>
      <c r="L14" s="0" t="s">
        <v>32</v>
      </c>
    </row>
    <row r="15" customFormat="false" ht="12.75" hidden="false" customHeight="false" outlineLevel="0" collapsed="false">
      <c r="A15" s="0" t="n">
        <f aca="false">A14+1</f>
        <v>10</v>
      </c>
      <c r="B15" s="9" t="n">
        <v>10</v>
      </c>
      <c r="C15" s="9" t="s">
        <v>33</v>
      </c>
      <c r="D15" s="10" t="n">
        <v>15.1</v>
      </c>
      <c r="E15" s="11" t="n">
        <f aca="false">D15/H15</f>
        <v>19.1139240506329</v>
      </c>
      <c r="F15" s="11" t="n">
        <f aca="false">D15/I15</f>
        <v>16.7777777777778</v>
      </c>
      <c r="G15" s="11" t="n">
        <f aca="false">J15/D15*100</f>
        <v>3.37748344370861</v>
      </c>
      <c r="H15" s="10" t="n">
        <v>0.79</v>
      </c>
      <c r="I15" s="10" t="n">
        <v>0.9</v>
      </c>
      <c r="J15" s="10" t="n">
        <v>0.51</v>
      </c>
      <c r="K15" s="10"/>
      <c r="L15" s="0" t="s">
        <v>34</v>
      </c>
    </row>
    <row r="16" customFormat="false" ht="12.75" hidden="false" customHeight="false" outlineLevel="0" collapsed="false">
      <c r="A16" s="0" t="n">
        <f aca="false">A15+1</f>
        <v>11</v>
      </c>
      <c r="B16" s="9" t="n">
        <v>11</v>
      </c>
      <c r="C16" s="9" t="s">
        <v>35</v>
      </c>
      <c r="D16" s="10" t="n">
        <v>20.65</v>
      </c>
      <c r="E16" s="11" t="n">
        <f aca="false">D16/H16</f>
        <v>10.4292929292929</v>
      </c>
      <c r="F16" s="11" t="n">
        <f aca="false">D16/I16</f>
        <v>7.32269503546099</v>
      </c>
      <c r="G16" s="11" t="n">
        <f aca="false">J16/D16*100</f>
        <v>5.42372881355932</v>
      </c>
      <c r="H16" s="10" t="n">
        <v>1.98</v>
      </c>
      <c r="I16" s="10" t="n">
        <v>2.82</v>
      </c>
      <c r="J16" s="10" t="n">
        <v>1.12</v>
      </c>
      <c r="K16" s="10"/>
    </row>
    <row r="17" customFormat="false" ht="12.75" hidden="false" customHeight="false" outlineLevel="0" collapsed="false">
      <c r="A17" s="0" t="n">
        <f aca="false">A16+1</f>
        <v>12</v>
      </c>
      <c r="B17" s="9" t="n">
        <v>12</v>
      </c>
      <c r="C17" s="9" t="s">
        <v>36</v>
      </c>
      <c r="D17" s="10" t="n">
        <v>23.4</v>
      </c>
      <c r="E17" s="11" t="n">
        <f aca="false">D17/H17</f>
        <v>23.2041841004184</v>
      </c>
      <c r="F17" s="11" t="n">
        <f aca="false">D17/I17</f>
        <v>15.9589958158996</v>
      </c>
      <c r="G17" s="11" t="n">
        <f aca="false">J17/D17*100</f>
        <v>1.75213675213675</v>
      </c>
      <c r="H17" s="10" t="n">
        <v>1.0084388185654</v>
      </c>
      <c r="I17" s="10" t="n">
        <v>1.46625766871166</v>
      </c>
      <c r="J17" s="10" t="n">
        <v>0.41</v>
      </c>
      <c r="K17" s="10"/>
    </row>
    <row r="18" customFormat="false" ht="12.75" hidden="false" customHeight="false" outlineLevel="0" collapsed="false">
      <c r="A18" s="0" t="n">
        <f aca="false">A17+1</f>
        <v>13</v>
      </c>
      <c r="B18" s="9" t="n">
        <v>13</v>
      </c>
      <c r="C18" s="9" t="s">
        <v>37</v>
      </c>
      <c r="D18" s="10" t="n">
        <v>34.55</v>
      </c>
      <c r="E18" s="11" t="n">
        <f aca="false">D18/H18</f>
        <v>18.6756756756757</v>
      </c>
      <c r="F18" s="11" t="n">
        <f aca="false">D18/I18</f>
        <v>16.7690376569038</v>
      </c>
      <c r="G18" s="11" t="n">
        <f aca="false">J18/D18*100</f>
        <v>2.22865412445731</v>
      </c>
      <c r="H18" s="10" t="n">
        <v>1.85</v>
      </c>
      <c r="I18" s="10" t="n">
        <v>2.06034482758621</v>
      </c>
      <c r="J18" s="10" t="n">
        <v>0.77</v>
      </c>
      <c r="K18" s="10"/>
    </row>
    <row r="19" customFormat="false" ht="12.75" hidden="false" customHeight="false" outlineLevel="0" collapsed="false">
      <c r="A19" s="0" t="n">
        <f aca="false">A18+1</f>
        <v>14</v>
      </c>
      <c r="B19" s="9" t="n">
        <v>14</v>
      </c>
      <c r="C19" s="9" t="s">
        <v>38</v>
      </c>
      <c r="D19" s="10" t="n">
        <v>21.75</v>
      </c>
      <c r="E19" s="11" t="n">
        <f aca="false">D19/H19</f>
        <v>10.2174418604651</v>
      </c>
      <c r="F19" s="11" t="n">
        <f aca="false">D19/I19</f>
        <v>9.20581395348837</v>
      </c>
      <c r="G19" s="11" t="n">
        <f aca="false">J19/D19*100</f>
        <v>1.88505747126437</v>
      </c>
      <c r="H19" s="10" t="n">
        <v>2.12871287128713</v>
      </c>
      <c r="I19" s="10" t="n">
        <v>2.36263736263736</v>
      </c>
      <c r="J19" s="10" t="n">
        <v>0.41</v>
      </c>
      <c r="K19" s="10"/>
    </row>
    <row r="20" customFormat="false" ht="12.75" hidden="false" customHeight="false" outlineLevel="0" collapsed="false">
      <c r="A20" s="0" t="n">
        <f aca="false">A19+1</f>
        <v>15</v>
      </c>
      <c r="B20" s="9" t="n">
        <v>15</v>
      </c>
      <c r="C20" s="9" t="s">
        <v>39</v>
      </c>
      <c r="D20" s="10" t="n">
        <v>68.44</v>
      </c>
      <c r="E20" s="11" t="n">
        <f aca="false">D20/H20</f>
        <v>11.1361279646994</v>
      </c>
      <c r="F20" s="11" t="n">
        <f aca="false">D20/I20</f>
        <v>10.2867622724766</v>
      </c>
      <c r="G20" s="11" t="n">
        <f aca="false">J20/D20*100</f>
        <v>3.43366452367037</v>
      </c>
      <c r="H20" s="10" t="n">
        <v>6.14576271186441</v>
      </c>
      <c r="I20" s="10" t="n">
        <v>6.65321100917431</v>
      </c>
      <c r="J20" s="10" t="n">
        <v>2.35</v>
      </c>
      <c r="K20" s="10"/>
    </row>
    <row r="21" customFormat="false" ht="12.75" hidden="false" customHeight="false" outlineLevel="0" collapsed="false">
      <c r="A21" s="0" t="n">
        <f aca="false">A20+1</f>
        <v>16</v>
      </c>
      <c r="B21" s="9" t="n">
        <v>16</v>
      </c>
      <c r="C21" s="9" t="s">
        <v>40</v>
      </c>
      <c r="D21" s="10" t="n">
        <v>36.7</v>
      </c>
      <c r="E21" s="11" t="n">
        <f aca="false">D21/H21</f>
        <v>18.4</v>
      </c>
      <c r="F21" s="11" t="n">
        <f aca="false">D21/I21</f>
        <v>15</v>
      </c>
      <c r="G21" s="11" t="n">
        <f aca="false">J21/D21*100</f>
        <v>0</v>
      </c>
      <c r="H21" s="10" t="n">
        <v>1.9945652173913</v>
      </c>
      <c r="I21" s="10" t="n">
        <v>2.44666666666667</v>
      </c>
      <c r="J21" s="10" t="n">
        <v>0</v>
      </c>
      <c r="K21" s="10"/>
    </row>
    <row r="22" customFormat="false" ht="12.75" hidden="false" customHeight="false" outlineLevel="0" collapsed="false">
      <c r="A22" s="0" t="n">
        <f aca="false">A21+1</f>
        <v>17</v>
      </c>
      <c r="B22" s="9" t="n">
        <v>17</v>
      </c>
      <c r="C22" s="9" t="s">
        <v>41</v>
      </c>
      <c r="D22" s="10" t="n">
        <v>74</v>
      </c>
      <c r="E22" s="11" t="n">
        <f aca="false">D22/H22</f>
        <v>15.4752851711027</v>
      </c>
      <c r="F22" s="11" t="n">
        <f aca="false">D22/I22</f>
        <v>13.4119138149556</v>
      </c>
      <c r="G22" s="11" t="n">
        <f aca="false">J22/D22*100</f>
        <v>1.17567567567568</v>
      </c>
      <c r="H22" s="10" t="n">
        <v>4.78181818181818</v>
      </c>
      <c r="I22" s="10" t="n">
        <v>5.51748251748252</v>
      </c>
      <c r="J22" s="10" t="n">
        <v>0.87</v>
      </c>
      <c r="K22" s="10"/>
    </row>
    <row r="23" customFormat="false" ht="12.75" hidden="false" customHeight="false" outlineLevel="0" collapsed="false">
      <c r="A23" s="0" t="n">
        <f aca="false">A22+1</f>
        <v>18</v>
      </c>
      <c r="B23" s="9" t="n">
        <v>18</v>
      </c>
      <c r="C23" s="9" t="s">
        <v>42</v>
      </c>
      <c r="D23" s="10" t="n">
        <v>64.8</v>
      </c>
      <c r="E23" s="11" t="n">
        <f aca="false">D23/H23</f>
        <v>21.7</v>
      </c>
      <c r="F23" s="11" t="n">
        <f aca="false">D23/I23</f>
        <v>18.3</v>
      </c>
      <c r="G23" s="11" t="n">
        <f aca="false">J23/D23*100</f>
        <v>1.7283950617284</v>
      </c>
      <c r="H23" s="10" t="n">
        <v>2.98617511520737</v>
      </c>
      <c r="I23" s="10" t="n">
        <v>3.54098360655738</v>
      </c>
      <c r="J23" s="10" t="n">
        <v>1.12</v>
      </c>
      <c r="K23" s="10"/>
    </row>
    <row r="24" customFormat="false" ht="12.75" hidden="false" customHeight="false" outlineLevel="0" collapsed="false">
      <c r="A24" s="0" t="n">
        <f aca="false">A23+1</f>
        <v>19</v>
      </c>
      <c r="B24" s="9" t="n">
        <v>19</v>
      </c>
      <c r="C24" s="9" t="s">
        <v>43</v>
      </c>
      <c r="D24" s="10" t="n">
        <v>41.88</v>
      </c>
      <c r="E24" s="11" t="n">
        <f aca="false">D24/H24</f>
        <v>52.4</v>
      </c>
      <c r="F24" s="11" t="n">
        <f aca="false">D24/I24</f>
        <v>43.2</v>
      </c>
      <c r="G24" s="11" t="n">
        <f aca="false">J24/D24*100</f>
        <v>1.45654250238777</v>
      </c>
      <c r="H24" s="10" t="n">
        <v>0.799236641221374</v>
      </c>
      <c r="I24" s="10" t="n">
        <v>0.969444444444444</v>
      </c>
      <c r="J24" s="10" t="n">
        <v>0.61</v>
      </c>
      <c r="K24" s="10"/>
    </row>
    <row r="25" customFormat="false" ht="12.75" hidden="false" customHeight="false" outlineLevel="0" collapsed="false">
      <c r="A25" s="0" t="n">
        <f aca="false">A24+1</f>
        <v>20</v>
      </c>
      <c r="B25" s="9" t="n">
        <v>20</v>
      </c>
      <c r="C25" s="9" t="s">
        <v>44</v>
      </c>
      <c r="D25" s="10" t="n">
        <v>6.8</v>
      </c>
      <c r="E25" s="11" t="n">
        <f aca="false">D25/H25</f>
        <v>13.054441260745</v>
      </c>
      <c r="F25" s="11" t="n">
        <f aca="false">D25/I25</f>
        <v>9.74212034383954</v>
      </c>
      <c r="G25" s="11" t="n">
        <f aca="false">J25/D25*100</f>
        <v>0</v>
      </c>
      <c r="H25" s="10" t="n">
        <v>0.52089552238806</v>
      </c>
      <c r="I25" s="10" t="n">
        <v>0.698</v>
      </c>
      <c r="J25" s="10" t="n">
        <v>0</v>
      </c>
      <c r="K25" s="10"/>
    </row>
    <row r="26" customFormat="false" ht="12.75" hidden="false" customHeight="false" outlineLevel="0" collapsed="false">
      <c r="A26" s="0" t="n">
        <f aca="false">A25+1</f>
        <v>21</v>
      </c>
      <c r="B26" s="9" t="n">
        <v>21</v>
      </c>
      <c r="C26" s="9" t="s">
        <v>45</v>
      </c>
      <c r="D26" s="10" t="n">
        <v>42.2</v>
      </c>
      <c r="E26" s="11" t="n">
        <f aca="false">D26/H26</f>
        <v>22.2105263157895</v>
      </c>
      <c r="F26" s="11" t="n">
        <f aca="false">D26/I26</f>
        <v>19.81220657277</v>
      </c>
      <c r="G26" s="11" t="n">
        <f aca="false">J26/D26*100</f>
        <v>1.94312796208531</v>
      </c>
      <c r="H26" s="10" t="n">
        <v>1.9</v>
      </c>
      <c r="I26" s="10" t="n">
        <v>2.13</v>
      </c>
      <c r="J26" s="10" t="n">
        <v>0.82</v>
      </c>
      <c r="K26" s="10"/>
    </row>
    <row r="27" customFormat="false" ht="12.75" hidden="false" customHeight="false" outlineLevel="0" collapsed="false">
      <c r="A27" s="0" t="n">
        <f aca="false">A26+1</f>
        <v>22</v>
      </c>
      <c r="B27" s="9" t="n">
        <v>22</v>
      </c>
      <c r="C27" s="9" t="s">
        <v>46</v>
      </c>
      <c r="D27" s="10" t="n">
        <v>44.5</v>
      </c>
      <c r="E27" s="11" t="n">
        <f aca="false">D27/H27</f>
        <v>25.4285714285714</v>
      </c>
      <c r="F27" s="11" t="n">
        <f aca="false">D27/I27</f>
        <v>22.4747474747475</v>
      </c>
      <c r="G27" s="11" t="n">
        <f aca="false">J27/D27*100</f>
        <v>1.7752808988764</v>
      </c>
      <c r="H27" s="10" t="n">
        <v>1.75</v>
      </c>
      <c r="I27" s="10" t="n">
        <v>1.98</v>
      </c>
      <c r="J27" s="10" t="n">
        <v>0.79</v>
      </c>
      <c r="K27" s="10"/>
    </row>
    <row r="28" customFormat="false" ht="12.75" hidden="false" customHeight="false" outlineLevel="0" collapsed="false">
      <c r="A28" s="0" t="n">
        <f aca="false">A27+1</f>
        <v>23</v>
      </c>
      <c r="B28" s="9" t="n">
        <v>23</v>
      </c>
      <c r="C28" s="9" t="s">
        <v>47</v>
      </c>
      <c r="D28" s="10" t="n">
        <v>8.3</v>
      </c>
      <c r="E28" s="11" t="n">
        <f aca="false">D28/H28</f>
        <v>34.5833333333333</v>
      </c>
      <c r="F28" s="11" t="n">
        <f aca="false">D28/I28</f>
        <v>20.2439024390244</v>
      </c>
      <c r="G28" s="11" t="n">
        <f aca="false">J28/D28*100</f>
        <v>1.56626506024096</v>
      </c>
      <c r="H28" s="10" t="n">
        <v>0.24</v>
      </c>
      <c r="I28" s="10" t="n">
        <v>0.41</v>
      </c>
      <c r="J28" s="10" t="n">
        <v>0.13</v>
      </c>
      <c r="K28" s="10"/>
    </row>
    <row r="29" customFormat="false" ht="12.75" hidden="false" customHeight="false" outlineLevel="0" collapsed="false">
      <c r="A29" s="0" t="n">
        <f aca="false">A28+1</f>
        <v>24</v>
      </c>
      <c r="B29" s="9" t="n">
        <v>24</v>
      </c>
      <c r="C29" s="9" t="s">
        <v>48</v>
      </c>
      <c r="D29" s="10" t="n">
        <v>135</v>
      </c>
      <c r="E29" s="11" t="n">
        <f aca="false">D29/H29</f>
        <v>10.0746268656716</v>
      </c>
      <c r="F29" s="11" t="n">
        <f aca="false">D29/I29</f>
        <v>8.92857142857143</v>
      </c>
      <c r="G29" s="11" t="n">
        <f aca="false">J29/D29*100</f>
        <v>2.65185185185185</v>
      </c>
      <c r="H29" s="10" t="n">
        <v>13.4</v>
      </c>
      <c r="I29" s="10" t="n">
        <v>15.12</v>
      </c>
      <c r="J29" s="10" t="n">
        <v>3.58</v>
      </c>
      <c r="K29" s="10"/>
    </row>
    <row r="30" customFormat="false" ht="12.75" hidden="false" customHeight="false" outlineLevel="0" collapsed="false">
      <c r="A30" s="0" t="n">
        <f aca="false">A29+1</f>
        <v>25</v>
      </c>
      <c r="B30" s="9" t="n">
        <v>25</v>
      </c>
      <c r="C30" s="9" t="s">
        <v>49</v>
      </c>
      <c r="D30" s="10" t="n">
        <v>38</v>
      </c>
      <c r="E30" s="11" t="n">
        <f aca="false">D30/H30</f>
        <v>21.2290502793296</v>
      </c>
      <c r="F30" s="11" t="n">
        <f aca="false">D30/I30</f>
        <v>18.1818181818182</v>
      </c>
      <c r="G30" s="11" t="n">
        <f aca="false">J30/D30*100</f>
        <v>2.42105263157895</v>
      </c>
      <c r="H30" s="10" t="n">
        <v>1.79</v>
      </c>
      <c r="I30" s="10" t="n">
        <v>2.09</v>
      </c>
      <c r="J30" s="10" t="n">
        <v>0.92</v>
      </c>
      <c r="K30" s="10"/>
    </row>
    <row r="31" customFormat="false" ht="12.75" hidden="false" customHeight="false" outlineLevel="0" collapsed="false">
      <c r="A31" s="0" t="n">
        <f aca="false">A30+1</f>
        <v>26</v>
      </c>
      <c r="B31" s="9" t="n">
        <v>26</v>
      </c>
      <c r="C31" s="9" t="s">
        <v>50</v>
      </c>
      <c r="D31" s="10" t="n">
        <v>141</v>
      </c>
      <c r="E31" s="11" t="n">
        <f aca="false">D31/H31</f>
        <v>19.0026954177898</v>
      </c>
      <c r="F31" s="11" t="n">
        <f aca="false">D31/I31</f>
        <v>15.4266958424508</v>
      </c>
      <c r="G31" s="11" t="n">
        <f aca="false">J31/D31*100</f>
        <v>0.907801418439716</v>
      </c>
      <c r="H31" s="10" t="n">
        <v>7.42</v>
      </c>
      <c r="I31" s="10" t="n">
        <v>9.14</v>
      </c>
      <c r="J31" s="10" t="n">
        <v>1.28</v>
      </c>
      <c r="K31" s="10"/>
    </row>
    <row r="32" customFormat="false" ht="12.75" hidden="false" customHeight="false" outlineLevel="0" collapsed="false">
      <c r="A32" s="0" t="n">
        <f aca="false">A31+1</f>
        <v>27</v>
      </c>
      <c r="B32" s="9" t="n">
        <v>27</v>
      </c>
      <c r="C32" s="9" t="s">
        <v>51</v>
      </c>
      <c r="D32" s="10" t="n">
        <v>37.54</v>
      </c>
      <c r="E32" s="11" t="n">
        <f aca="false">D32/H32</f>
        <v>15.4485596707819</v>
      </c>
      <c r="F32" s="11" t="n">
        <f aca="false">D32/I32</f>
        <v>14.4384615384615</v>
      </c>
      <c r="G32" s="11" t="n">
        <f aca="false">J32/D32*100</f>
        <v>1.75812466702184</v>
      </c>
      <c r="H32" s="10" t="n">
        <v>2.43</v>
      </c>
      <c r="I32" s="10" t="n">
        <v>2.6</v>
      </c>
      <c r="J32" s="10" t="n">
        <v>0.66</v>
      </c>
      <c r="K32" s="10"/>
    </row>
    <row r="33" customFormat="false" ht="12.75" hidden="false" customHeight="false" outlineLevel="0" collapsed="false">
      <c r="A33" s="0" t="n">
        <f aca="false">A32+1</f>
        <v>28</v>
      </c>
      <c r="B33" s="9" t="n">
        <v>28</v>
      </c>
      <c r="C33" s="9" t="s">
        <v>52</v>
      </c>
      <c r="D33" s="10" t="n">
        <v>90.75</v>
      </c>
      <c r="E33" s="11" t="n">
        <f aca="false">D33/H33</f>
        <v>17.5531914893617</v>
      </c>
      <c r="F33" s="11" t="n">
        <f aca="false">D33/I33</f>
        <v>16.1190053285968</v>
      </c>
      <c r="G33" s="11" t="n">
        <f aca="false">J33/D33*100</f>
        <v>1.04683195592287</v>
      </c>
      <c r="H33" s="10" t="n">
        <v>5.17</v>
      </c>
      <c r="I33" s="10" t="n">
        <v>5.63</v>
      </c>
      <c r="J33" s="10" t="n">
        <v>0.95</v>
      </c>
      <c r="K33" s="10"/>
    </row>
    <row r="34" customFormat="false" ht="12.75" hidden="false" customHeight="false" outlineLevel="0" collapsed="false">
      <c r="A34" s="0" t="n">
        <f aca="false">A33+1</f>
        <v>29</v>
      </c>
      <c r="B34" s="9" t="n">
        <v>29</v>
      </c>
      <c r="C34" s="9" t="s">
        <v>53</v>
      </c>
      <c r="D34" s="10" t="n">
        <v>66.41</v>
      </c>
      <c r="E34" s="11" t="n">
        <f aca="false">D34/H34</f>
        <v>24.1490909090909</v>
      </c>
      <c r="F34" s="11" t="n">
        <f aca="false">D34/I34</f>
        <v>21.1496815286624</v>
      </c>
      <c r="G34" s="11" t="n">
        <f aca="false">J34/D34*100</f>
        <v>1.26486974853185</v>
      </c>
      <c r="H34" s="10" t="n">
        <v>2.75</v>
      </c>
      <c r="I34" s="10" t="n">
        <v>3.14</v>
      </c>
      <c r="J34" s="10" t="n">
        <v>0.84</v>
      </c>
      <c r="K34" s="10"/>
    </row>
    <row r="35" customFormat="false" ht="12.75" hidden="false" customHeight="false" outlineLevel="0" collapsed="false">
      <c r="A35" s="0" t="n">
        <f aca="false">A34+1</f>
        <v>30</v>
      </c>
      <c r="B35" s="9" t="n">
        <v>30</v>
      </c>
      <c r="C35" s="9" t="s">
        <v>54</v>
      </c>
      <c r="D35" s="10" t="n">
        <v>42.5</v>
      </c>
      <c r="E35" s="11" t="n">
        <f aca="false">D35/H35</f>
        <v>20.4326923076923</v>
      </c>
      <c r="F35" s="11" t="n">
        <f aca="false">D35/I35</f>
        <v>17.9324894514768</v>
      </c>
      <c r="G35" s="11" t="n">
        <f aca="false">J35/D35*100</f>
        <v>1.55294117647059</v>
      </c>
      <c r="H35" s="10" t="n">
        <v>2.08</v>
      </c>
      <c r="I35" s="10" t="n">
        <v>2.37</v>
      </c>
      <c r="J35" s="10" t="n">
        <v>0.66</v>
      </c>
      <c r="K35" s="10"/>
    </row>
    <row r="36" customFormat="false" ht="12.75" hidden="false" customHeight="false" outlineLevel="0" collapsed="false">
      <c r="A36" s="0" t="n">
        <f aca="false">A35+1</f>
        <v>31</v>
      </c>
      <c r="B36" s="9" t="n">
        <v>31</v>
      </c>
      <c r="C36" s="9" t="s">
        <v>55</v>
      </c>
      <c r="D36" s="10" t="n">
        <v>40.61</v>
      </c>
      <c r="E36" s="11" t="n">
        <f aca="false">D36/H36</f>
        <v>28.8</v>
      </c>
      <c r="F36" s="11" t="n">
        <f aca="false">D36/I36</f>
        <v>26.9</v>
      </c>
      <c r="G36" s="11" t="n">
        <f aca="false">J36/D36*100</f>
        <v>1.89608470819995</v>
      </c>
      <c r="H36" s="10" t="n">
        <f aca="false">D36/28.8</f>
        <v>1.41006944444444</v>
      </c>
      <c r="I36" s="10" t="n">
        <f aca="false">D36/26.9</f>
        <v>1.50966542750929</v>
      </c>
      <c r="J36" s="10" t="n">
        <v>0.77</v>
      </c>
      <c r="K36" s="10"/>
    </row>
    <row r="37" customFormat="false" ht="12.75" hidden="false" customHeight="false" outlineLevel="0" collapsed="false">
      <c r="A37" s="0" t="n">
        <f aca="false">A36+1</f>
        <v>32</v>
      </c>
      <c r="B37" s="9" t="n">
        <v>32</v>
      </c>
      <c r="C37" s="9" t="s">
        <v>56</v>
      </c>
      <c r="D37" s="10" t="n">
        <v>59.9</v>
      </c>
      <c r="E37" s="11" t="n">
        <f aca="false">D37/H37</f>
        <v>25.7</v>
      </c>
      <c r="F37" s="11" t="n">
        <f aca="false">D37/I37</f>
        <v>20.2</v>
      </c>
      <c r="G37" s="11" t="n">
        <f aca="false">J37/D37*100</f>
        <v>1.36894824707846</v>
      </c>
      <c r="H37" s="10" t="n">
        <f aca="false">D37/25.7</f>
        <v>2.3307392996109</v>
      </c>
      <c r="I37" s="10" t="n">
        <f aca="false">D37/20.2</f>
        <v>2.96534653465347</v>
      </c>
      <c r="J37" s="10" t="n">
        <v>0.82</v>
      </c>
      <c r="K37" s="10"/>
    </row>
    <row r="38" customFormat="false" ht="12.75" hidden="false" customHeight="false" outlineLevel="0" collapsed="false">
      <c r="A38" s="0" t="n">
        <f aca="false">A37+1</f>
        <v>33</v>
      </c>
      <c r="B38" s="9" t="n">
        <v>33</v>
      </c>
      <c r="C38" s="9" t="s">
        <v>57</v>
      </c>
      <c r="D38" s="10" t="n">
        <v>19.05</v>
      </c>
      <c r="E38" s="11" t="n">
        <f aca="false">D38/H38</f>
        <v>23</v>
      </c>
      <c r="F38" s="11" t="n">
        <f aca="false">D38/I38</f>
        <v>18.7</v>
      </c>
      <c r="G38" s="11" t="n">
        <f aca="false">J38/D38*100</f>
        <v>1.99475065616798</v>
      </c>
      <c r="H38" s="10" t="n">
        <f aca="false">D38/23</f>
        <v>0.828260869565217</v>
      </c>
      <c r="I38" s="10" t="n">
        <f aca="false">D38/18.7</f>
        <v>1.01871657754011</v>
      </c>
      <c r="J38" s="10" t="n">
        <v>0.38</v>
      </c>
      <c r="K38" s="10"/>
    </row>
    <row r="39" customFormat="false" ht="12.75" hidden="false" customHeight="false" outlineLevel="0" collapsed="false">
      <c r="A39" s="0" t="n">
        <f aca="false">A38+1</f>
        <v>34</v>
      </c>
      <c r="B39" s="9" t="n">
        <v>34</v>
      </c>
      <c r="C39" s="9" t="s">
        <v>58</v>
      </c>
      <c r="D39" s="10" t="n">
        <v>13.8</v>
      </c>
      <c r="E39" s="11" t="n">
        <f aca="false">D39/H39</f>
        <v>23</v>
      </c>
      <c r="F39" s="11" t="n">
        <f aca="false">D39/I39</f>
        <v>9.2</v>
      </c>
      <c r="G39" s="11" t="n">
        <f aca="false">J39/D39*100</f>
        <v>2.97101449275362</v>
      </c>
      <c r="H39" s="10" t="n">
        <f aca="false">D39/23</f>
        <v>0.6</v>
      </c>
      <c r="I39" s="10" t="n">
        <f aca="false">D39/9.2</f>
        <v>1.5</v>
      </c>
      <c r="J39" s="10" t="n">
        <v>0.41</v>
      </c>
      <c r="K39" s="10"/>
    </row>
    <row r="40" customFormat="false" ht="12.75" hidden="false" customHeight="false" outlineLevel="0" collapsed="false">
      <c r="A40" s="0" t="n">
        <f aca="false">A39+1</f>
        <v>35</v>
      </c>
      <c r="B40" s="9" t="n">
        <v>35</v>
      </c>
      <c r="C40" s="9" t="s">
        <v>59</v>
      </c>
      <c r="D40" s="10" t="n">
        <v>451.5</v>
      </c>
      <c r="E40" s="11" t="n">
        <f aca="false">D40/H40</f>
        <v>29.6</v>
      </c>
      <c r="F40" s="11" t="n">
        <f aca="false">D40/I40</f>
        <v>22.5</v>
      </c>
      <c r="G40" s="11" t="n">
        <f aca="false">J40/D40*100</f>
        <v>1.24473975636766</v>
      </c>
      <c r="H40" s="10" t="n">
        <f aca="false">D40/29.6</f>
        <v>15.2533783783784</v>
      </c>
      <c r="I40" s="10" t="n">
        <f aca="false">D40/22.5</f>
        <v>20.0666666666667</v>
      </c>
      <c r="J40" s="10" t="n">
        <v>5.62</v>
      </c>
      <c r="K40" s="10"/>
    </row>
    <row r="41" customFormat="false" ht="12.75" hidden="false" customHeight="false" outlineLevel="0" collapsed="false">
      <c r="A41" s="0" t="n">
        <f aca="false">A40+1</f>
        <v>36</v>
      </c>
      <c r="B41" s="9" t="n">
        <v>36</v>
      </c>
      <c r="C41" s="9" t="s">
        <v>60</v>
      </c>
      <c r="D41" s="10" t="n">
        <v>32.5</v>
      </c>
      <c r="E41" s="11" t="n">
        <f aca="false">D41/H41</f>
        <v>11.8</v>
      </c>
      <c r="F41" s="11" t="n">
        <f aca="false">D41/I41</f>
        <v>9.9</v>
      </c>
      <c r="G41" s="11" t="n">
        <f aca="false">J41/D41*100</f>
        <v>1.26153846153846</v>
      </c>
      <c r="H41" s="10" t="n">
        <f aca="false">D41/11.8</f>
        <v>2.75423728813559</v>
      </c>
      <c r="I41" s="10" t="n">
        <f aca="false">D41/9.9</f>
        <v>3.28282828282828</v>
      </c>
      <c r="J41" s="10" t="n">
        <v>0.41</v>
      </c>
      <c r="K41" s="10"/>
    </row>
    <row r="42" customFormat="false" ht="12.75" hidden="false" customHeight="false" outlineLevel="0" collapsed="false">
      <c r="A42" s="0" t="n">
        <f aca="false">A41+1</f>
        <v>37</v>
      </c>
      <c r="B42" s="9" t="n">
        <v>37</v>
      </c>
      <c r="C42" s="9" t="s">
        <v>61</v>
      </c>
      <c r="D42" s="10" t="n">
        <v>31.22</v>
      </c>
      <c r="E42" s="11" t="n">
        <f aca="false">D42/H42</f>
        <v>46.1</v>
      </c>
      <c r="F42" s="11" t="n">
        <f aca="false">D42/I42</f>
        <v>30.5</v>
      </c>
      <c r="G42" s="11" t="n">
        <f aca="false">J42/D42*100</f>
        <v>0</v>
      </c>
      <c r="H42" s="10" t="n">
        <f aca="false">D42/46.1</f>
        <v>0.677223427331887</v>
      </c>
      <c r="I42" s="10" t="n">
        <f aca="false">D42/30.5</f>
        <v>1.02360655737705</v>
      </c>
      <c r="J42" s="10" t="n">
        <v>0</v>
      </c>
      <c r="K42" s="10"/>
    </row>
    <row r="43" customFormat="false" ht="12.75" hidden="false" customHeight="false" outlineLevel="0" collapsed="false">
      <c r="A43" s="0" t="n">
        <f aca="false">A42+1</f>
        <v>38</v>
      </c>
      <c r="B43" s="9" t="n">
        <v>38</v>
      </c>
      <c r="C43" s="9" t="s">
        <v>62</v>
      </c>
      <c r="D43" s="10" t="n">
        <v>58.05</v>
      </c>
      <c r="E43" s="11" t="n">
        <f aca="false">D43/H43</f>
        <v>18.9705882352941</v>
      </c>
      <c r="F43" s="11" t="n">
        <f aca="false">D43/I43</f>
        <v>17.8067484662577</v>
      </c>
      <c r="G43" s="11" t="n">
        <f aca="false">J43/D43*100</f>
        <v>1.94</v>
      </c>
      <c r="H43" s="10" t="n">
        <v>3.06</v>
      </c>
      <c r="I43" s="10" t="n">
        <v>3.26</v>
      </c>
      <c r="J43" s="10" t="n">
        <v>1.12617</v>
      </c>
      <c r="K43" s="10"/>
    </row>
    <row r="44" customFormat="false" ht="12.75" hidden="false" customHeight="false" outlineLevel="0" collapsed="false">
      <c r="A44" s="0" t="n">
        <f aca="false">A43+1</f>
        <v>39</v>
      </c>
      <c r="B44" s="9" t="n">
        <v>39</v>
      </c>
      <c r="C44" s="9" t="s">
        <v>63</v>
      </c>
      <c r="D44" s="10" t="n">
        <v>18.68</v>
      </c>
      <c r="E44" s="11" t="n">
        <f aca="false">D44/H44</f>
        <v>12.7945205479452</v>
      </c>
      <c r="F44" s="11" t="n">
        <f aca="false">D44/I44</f>
        <v>11.8227848101266</v>
      </c>
      <c r="G44" s="11" t="n">
        <f aca="false">J44/D44*100</f>
        <v>3</v>
      </c>
      <c r="H44" s="10" t="n">
        <v>1.46</v>
      </c>
      <c r="I44" s="10" t="n">
        <v>1.58</v>
      </c>
      <c r="J44" s="10" t="n">
        <v>0.5604</v>
      </c>
      <c r="K44" s="10"/>
    </row>
    <row r="45" customFormat="false" ht="12.75" hidden="false" customHeight="false" outlineLevel="0" collapsed="false">
      <c r="A45" s="0" t="n">
        <f aca="false">A44+1</f>
        <v>40</v>
      </c>
      <c r="B45" s="9" t="n">
        <v>40</v>
      </c>
      <c r="C45" s="9" t="s">
        <v>64</v>
      </c>
      <c r="D45" s="10" t="n">
        <v>33.2</v>
      </c>
      <c r="E45" s="11" t="n">
        <f aca="false">D45/H45</f>
        <v>15.5868544600939</v>
      </c>
      <c r="F45" s="11" t="n">
        <f aca="false">D45/I45</f>
        <v>16.6</v>
      </c>
      <c r="G45" s="11" t="n">
        <f aca="false">J45/D45*100</f>
        <v>2.46</v>
      </c>
      <c r="H45" s="10" t="n">
        <v>2.13</v>
      </c>
      <c r="I45" s="10" t="n">
        <v>2</v>
      </c>
      <c r="J45" s="10" t="n">
        <v>0.81672</v>
      </c>
      <c r="K45" s="10"/>
    </row>
    <row r="46" customFormat="false" ht="12.75" hidden="false" customHeight="false" outlineLevel="0" collapsed="false">
      <c r="A46" s="0" t="n">
        <f aca="false">A45+1</f>
        <v>41</v>
      </c>
      <c r="B46" s="9" t="n">
        <v>41</v>
      </c>
      <c r="C46" s="9" t="s">
        <v>65</v>
      </c>
      <c r="D46" s="10" t="n">
        <v>148.7</v>
      </c>
      <c r="E46" s="11" t="n">
        <f aca="false">D46/H46</f>
        <v>91.2269938650307</v>
      </c>
      <c r="F46" s="11" t="n">
        <f aca="false">D46/I46</f>
        <v>78.6772486772487</v>
      </c>
      <c r="G46" s="11" t="n">
        <f aca="false">J46/D46*100</f>
        <v>0.41</v>
      </c>
      <c r="H46" s="10" t="n">
        <v>1.63</v>
      </c>
      <c r="I46" s="10" t="n">
        <v>1.89</v>
      </c>
      <c r="J46" s="10" t="n">
        <v>0.60967</v>
      </c>
      <c r="K46" s="10"/>
    </row>
    <row r="47" customFormat="false" ht="12.75" hidden="false" customHeight="false" outlineLevel="0" collapsed="false">
      <c r="A47" s="0" t="n">
        <f aca="false">A46+1</f>
        <v>42</v>
      </c>
      <c r="B47" s="9" t="n">
        <v>42</v>
      </c>
      <c r="C47" s="9" t="s">
        <v>66</v>
      </c>
      <c r="D47" s="10" t="n">
        <v>35</v>
      </c>
      <c r="E47" s="11" t="n">
        <f aca="false">D47/H47</f>
        <v>18.8172043010753</v>
      </c>
      <c r="F47" s="11" t="n">
        <f aca="false">D47/I47</f>
        <v>16.9082125603865</v>
      </c>
      <c r="G47" s="11" t="n">
        <f aca="false">J47/D47*100</f>
        <v>2.34537142857143</v>
      </c>
      <c r="H47" s="10" t="n">
        <v>1.86</v>
      </c>
      <c r="I47" s="10" t="n">
        <v>2.07</v>
      </c>
      <c r="J47" s="10" t="n">
        <v>0.82088</v>
      </c>
      <c r="K47" s="10"/>
    </row>
    <row r="48" customFormat="false" ht="12.75" hidden="false" customHeight="false" outlineLevel="0" collapsed="false">
      <c r="A48" s="0" t="n">
        <f aca="false">A47+1</f>
        <v>43</v>
      </c>
      <c r="B48" s="9" t="n">
        <v>43</v>
      </c>
      <c r="C48" s="9" t="s">
        <v>67</v>
      </c>
      <c r="D48" s="10" t="n">
        <v>51.4</v>
      </c>
      <c r="E48" s="11" t="n">
        <f aca="false">D48/H48</f>
        <v>32.125</v>
      </c>
      <c r="F48" s="11" t="n">
        <f aca="false">D48/I48</f>
        <v>28.2417582417582</v>
      </c>
      <c r="G48" s="11" t="n">
        <f aca="false">J48/D48*100</f>
        <v>1.98</v>
      </c>
      <c r="H48" s="10" t="n">
        <v>1.6</v>
      </c>
      <c r="I48" s="10" t="n">
        <v>1.82</v>
      </c>
      <c r="J48" s="10" t="n">
        <v>1.01772</v>
      </c>
      <c r="K48" s="10"/>
    </row>
    <row r="49" customFormat="false" ht="12.75" hidden="false" customHeight="false" outlineLevel="0" collapsed="false">
      <c r="A49" s="0" t="n">
        <f aca="false">A48+1</f>
        <v>44</v>
      </c>
      <c r="B49" s="9" t="n">
        <v>44</v>
      </c>
      <c r="C49" s="9" t="s">
        <v>68</v>
      </c>
      <c r="D49" s="10" t="n">
        <v>55.5</v>
      </c>
      <c r="E49" s="11" t="n">
        <f aca="false">D49/H49</f>
        <v>29.8387096774194</v>
      </c>
      <c r="F49" s="11" t="n">
        <f aca="false">D49/I49</f>
        <v>21.6796875</v>
      </c>
      <c r="G49" s="11" t="n">
        <f aca="false">J49/D49*100</f>
        <v>1.53873873873874</v>
      </c>
      <c r="H49" s="10" t="n">
        <v>1.86</v>
      </c>
      <c r="I49" s="10" t="n">
        <v>2.56</v>
      </c>
      <c r="J49" s="10" t="n">
        <v>0.854</v>
      </c>
      <c r="K49" s="10"/>
    </row>
    <row r="50" customFormat="false" ht="12.75" hidden="false" customHeight="false" outlineLevel="0" collapsed="false">
      <c r="A50" s="0" t="n">
        <f aca="false">A49+1</f>
        <v>45</v>
      </c>
      <c r="B50" s="9" t="n">
        <v>45</v>
      </c>
      <c r="C50" s="9" t="s">
        <v>69</v>
      </c>
      <c r="D50" s="10" t="n">
        <v>2608</v>
      </c>
      <c r="E50" s="11" t="n">
        <f aca="false">D50/H50</f>
        <v>22.1110640101738</v>
      </c>
      <c r="F50" s="11" t="n">
        <f aca="false">D50/I50</f>
        <v>19.0908425444697</v>
      </c>
      <c r="G50" s="11" t="n">
        <f aca="false">J50/D50*100</f>
        <v>0.491388036809816</v>
      </c>
      <c r="H50" s="10" t="n">
        <v>117.95</v>
      </c>
      <c r="I50" s="10" t="n">
        <v>136.61</v>
      </c>
      <c r="J50" s="10" t="n">
        <v>12.8154</v>
      </c>
      <c r="K50" s="10"/>
    </row>
    <row r="51" customFormat="false" ht="12.75" hidden="false" customHeight="false" outlineLevel="0" collapsed="false">
      <c r="A51" s="0" t="n">
        <f aca="false">A50+1</f>
        <v>46</v>
      </c>
      <c r="B51" s="9" t="n">
        <v>46</v>
      </c>
      <c r="C51" s="9" t="s">
        <v>70</v>
      </c>
      <c r="D51" s="10" t="n">
        <v>43</v>
      </c>
      <c r="E51" s="11" t="n">
        <f aca="false">D51/H51</f>
        <v>16.1654135338346</v>
      </c>
      <c r="F51" s="11" t="n">
        <f aca="false">D51/I51</f>
        <v>15.034965034965</v>
      </c>
      <c r="G51" s="11" t="n">
        <f aca="false">J51/D51*100</f>
        <v>2.36839534883721</v>
      </c>
      <c r="H51" s="10" t="n">
        <v>2.66</v>
      </c>
      <c r="I51" s="10" t="n">
        <v>2.86</v>
      </c>
      <c r="J51" s="10" t="n">
        <v>1.01841</v>
      </c>
      <c r="K51" s="10"/>
    </row>
    <row r="52" customFormat="false" ht="12.75" hidden="false" customHeight="false" outlineLevel="0" collapsed="false">
      <c r="A52" s="0" t="n">
        <f aca="false">A51+1</f>
        <v>47</v>
      </c>
      <c r="B52" s="9" t="n">
        <v>47</v>
      </c>
      <c r="C52" s="9" t="s">
        <v>71</v>
      </c>
      <c r="D52" s="10" t="n">
        <v>20</v>
      </c>
      <c r="E52" s="11" t="n">
        <f aca="false">D52/H52</f>
        <v>38.4615384615385</v>
      </c>
      <c r="F52" s="11" t="n">
        <f aca="false">D52/I52</f>
        <v>23.5294117647059</v>
      </c>
      <c r="G52" s="11" t="n">
        <f aca="false">J52/D52*100</f>
        <v>0.4998</v>
      </c>
      <c r="H52" s="10" t="n">
        <v>0.52</v>
      </c>
      <c r="I52" s="10" t="n">
        <v>0.85</v>
      </c>
      <c r="J52" s="10" t="n">
        <v>0.09996</v>
      </c>
      <c r="K52" s="10"/>
    </row>
    <row r="53" customFormat="false" ht="12.75" hidden="false" customHeight="false" outlineLevel="0" collapsed="false">
      <c r="A53" s="0" t="n">
        <f aca="false">A52+1</f>
        <v>48</v>
      </c>
      <c r="B53" s="9" t="n">
        <v>48</v>
      </c>
      <c r="C53" s="9" t="s">
        <v>72</v>
      </c>
      <c r="D53" s="10" t="n">
        <v>40.22</v>
      </c>
      <c r="E53" s="11" t="n">
        <f aca="false">D53/H53</f>
        <v>82.0816326530612</v>
      </c>
      <c r="F53" s="11" t="n">
        <f aca="false">D53/I53</f>
        <v>57.4571428571429</v>
      </c>
      <c r="G53" s="11" t="n">
        <f aca="false">J53/D53*100</f>
        <v>0</v>
      </c>
      <c r="H53" s="10" t="n">
        <v>0.49</v>
      </c>
      <c r="I53" s="10" t="n">
        <v>0.7</v>
      </c>
      <c r="J53" s="10" t="n">
        <v>0</v>
      </c>
      <c r="K53" s="10"/>
    </row>
    <row r="54" customFormat="false" ht="12.75" hidden="false" customHeight="false" outlineLevel="0" collapsed="false">
      <c r="A54" s="0" t="n">
        <f aca="false">A53+1</f>
        <v>49</v>
      </c>
      <c r="B54" s="9" t="n">
        <v>49</v>
      </c>
      <c r="C54" s="9" t="s">
        <v>73</v>
      </c>
      <c r="D54" s="10" t="n">
        <v>119.89</v>
      </c>
      <c r="E54" s="11" t="n">
        <f aca="false">D54/H54</f>
        <v>22.4093457943925</v>
      </c>
      <c r="F54" s="11" t="n">
        <f aca="false">D54/I54</f>
        <v>19.2749196141479</v>
      </c>
      <c r="G54" s="11" t="n">
        <f aca="false">J54/D54*100</f>
        <v>0.687630327800484</v>
      </c>
      <c r="H54" s="10" t="n">
        <v>5.35</v>
      </c>
      <c r="I54" s="10" t="n">
        <v>6.22</v>
      </c>
      <c r="J54" s="10" t="n">
        <v>0.8244</v>
      </c>
      <c r="K54" s="10"/>
    </row>
    <row r="55" customFormat="false" ht="12.75" hidden="false" customHeight="false" outlineLevel="0" collapsed="false">
      <c r="A55" s="0" t="n">
        <f aca="false">A54+1</f>
        <v>50</v>
      </c>
      <c r="B55" s="9" t="n">
        <v>50</v>
      </c>
      <c r="C55" s="9" t="s">
        <v>74</v>
      </c>
      <c r="D55" s="10" t="n">
        <v>42.2</v>
      </c>
      <c r="E55" s="11" t="n">
        <f aca="false">D55/H55</f>
        <v>19.6279069767442</v>
      </c>
      <c r="F55" s="11" t="n">
        <f aca="false">D55/I55</f>
        <v>19.1818181818182</v>
      </c>
      <c r="G55" s="11" t="n">
        <f aca="false">J55/D55*100</f>
        <v>2.18</v>
      </c>
      <c r="H55" s="10" t="n">
        <v>2.15</v>
      </c>
      <c r="I55" s="10" t="n">
        <v>2.2</v>
      </c>
      <c r="J55" s="10" t="n">
        <v>0.91996</v>
      </c>
      <c r="K55" s="10"/>
    </row>
    <row r="56" customFormat="false" ht="12.75" hidden="false" customHeight="false" outlineLevel="0" collapsed="false">
      <c r="A56" s="0" t="n">
        <f aca="false">A55+1</f>
        <v>51</v>
      </c>
      <c r="B56" s="9" t="n">
        <v>51</v>
      </c>
      <c r="C56" s="9" t="s">
        <v>75</v>
      </c>
      <c r="D56" s="10" t="n">
        <v>389.12</v>
      </c>
      <c r="E56" s="11" t="n">
        <f aca="false">D56/H56</f>
        <v>59.5895865237366</v>
      </c>
      <c r="F56" s="11" t="n">
        <f aca="false">D56/I56</f>
        <v>45.6178194607269</v>
      </c>
      <c r="G56" s="11" t="n">
        <f aca="false">J56/D56*100</f>
        <v>0.41</v>
      </c>
      <c r="H56" s="10" t="n">
        <v>6.53</v>
      </c>
      <c r="I56" s="10" t="n">
        <v>8.53</v>
      </c>
      <c r="J56" s="10" t="n">
        <v>1.595392</v>
      </c>
      <c r="K56" s="10"/>
    </row>
    <row r="57" customFormat="false" ht="12.75" hidden="false" customHeight="false" outlineLevel="0" collapsed="false">
      <c r="A57" s="0" t="n">
        <f aca="false">A56+1</f>
        <v>52</v>
      </c>
      <c r="B57" s="9" t="n">
        <v>52</v>
      </c>
      <c r="C57" s="9" t="s">
        <v>76</v>
      </c>
      <c r="D57" s="10" t="n">
        <v>36</v>
      </c>
      <c r="E57" s="11" t="n">
        <f aca="false">D57/H57</f>
        <v>10.8433734939759</v>
      </c>
      <c r="F57" s="11" t="n">
        <f aca="false">D57/I57</f>
        <v>10.6508875739645</v>
      </c>
      <c r="G57" s="11" t="n">
        <f aca="false">J57/D57*100</f>
        <v>3.55369444444445</v>
      </c>
      <c r="H57" s="10" t="n">
        <v>3.32</v>
      </c>
      <c r="I57" s="10" t="n">
        <v>3.38</v>
      </c>
      <c r="J57" s="10" t="n">
        <v>1.27933</v>
      </c>
      <c r="K57" s="10"/>
    </row>
    <row r="58" customFormat="false" ht="12.75" hidden="false" customHeight="false" outlineLevel="0" collapsed="false">
      <c r="A58" s="0" t="n">
        <f aca="false">A57+1</f>
        <v>53</v>
      </c>
      <c r="B58" s="9" t="n">
        <v>53</v>
      </c>
      <c r="C58" s="9" t="s">
        <v>77</v>
      </c>
      <c r="D58" s="10" t="n">
        <v>45.99</v>
      </c>
      <c r="E58" s="11" t="n">
        <f aca="false">D58/H58</f>
        <v>39.3076923076923</v>
      </c>
      <c r="F58" s="11" t="n">
        <f aca="false">D58/I58</f>
        <v>25.6927374301676</v>
      </c>
      <c r="G58" s="11" t="n">
        <f aca="false">J58/D58*100</f>
        <v>0.609915198956295</v>
      </c>
      <c r="H58" s="10" t="n">
        <v>1.17</v>
      </c>
      <c r="I58" s="10" t="n">
        <v>1.79</v>
      </c>
      <c r="J58" s="10" t="n">
        <v>0.2805</v>
      </c>
      <c r="K58" s="10"/>
    </row>
    <row r="59" customFormat="false" ht="12.75" hidden="false" customHeight="false" outlineLevel="0" collapsed="false">
      <c r="A59" s="0" t="n">
        <f aca="false">A58+1</f>
        <v>54</v>
      </c>
      <c r="B59" s="9" t="n">
        <v>54</v>
      </c>
      <c r="C59" s="9" t="s">
        <v>78</v>
      </c>
      <c r="D59" s="10" t="n">
        <v>70.24</v>
      </c>
      <c r="E59" s="11" t="n">
        <f aca="false">D59/H59</f>
        <v>22.4408945686901</v>
      </c>
      <c r="F59" s="11" t="n">
        <f aca="false">D59/I59</f>
        <v>15.7136465324385</v>
      </c>
      <c r="G59" s="11" t="n">
        <f aca="false">J59/D59*100</f>
        <v>0</v>
      </c>
      <c r="H59" s="10" t="n">
        <v>3.13</v>
      </c>
      <c r="I59" s="10" t="n">
        <v>4.47</v>
      </c>
      <c r="J59" s="10" t="n">
        <v>0</v>
      </c>
      <c r="K59" s="10"/>
    </row>
    <row r="60" customFormat="false" ht="12.75" hidden="false" customHeight="false" outlineLevel="0" collapsed="false">
      <c r="A60" s="0" t="n">
        <f aca="false">A59+1</f>
        <v>55</v>
      </c>
      <c r="B60" s="9" t="n">
        <v>55</v>
      </c>
      <c r="C60" s="9" t="s">
        <v>79</v>
      </c>
      <c r="D60" s="10" t="n">
        <v>80.8</v>
      </c>
      <c r="E60" s="11" t="n">
        <f aca="false">D60/H60</f>
        <v>30.722433460076</v>
      </c>
      <c r="F60" s="11" t="n">
        <f aca="false">D60/I60</f>
        <v>24.9382716049383</v>
      </c>
      <c r="G60" s="11" t="n">
        <f aca="false">J60/D60*100</f>
        <v>0.95</v>
      </c>
      <c r="H60" s="10" t="n">
        <v>2.63</v>
      </c>
      <c r="I60" s="10" t="n">
        <v>3.24</v>
      </c>
      <c r="J60" s="10" t="n">
        <v>0.7676</v>
      </c>
      <c r="K60" s="10"/>
    </row>
    <row r="61" customFormat="false" ht="12.75" hidden="false" customHeight="false" outlineLevel="0" collapsed="false">
      <c r="A61" s="0" t="n">
        <f aca="false">A60+1</f>
        <v>56</v>
      </c>
      <c r="B61" s="9" t="n">
        <v>56</v>
      </c>
      <c r="C61" s="9" t="s">
        <v>80</v>
      </c>
      <c r="D61" s="10" t="n">
        <v>39.6</v>
      </c>
      <c r="E61" s="11" t="n">
        <f aca="false">D61/H61</f>
        <v>44</v>
      </c>
      <c r="F61" s="11" t="n">
        <f aca="false">D61/I61</f>
        <v>31.4285714285714</v>
      </c>
      <c r="G61" s="11" t="n">
        <f aca="false">J61/D61*100</f>
        <v>0</v>
      </c>
      <c r="H61" s="10" t="n">
        <v>0.9</v>
      </c>
      <c r="I61" s="10" t="n">
        <v>1.26</v>
      </c>
      <c r="J61" s="10" t="n">
        <v>0</v>
      </c>
      <c r="K61" s="10"/>
    </row>
    <row r="62" customFormat="false" ht="12.75" hidden="false" customHeight="false" outlineLevel="0" collapsed="false">
      <c r="A62" s="0" t="n">
        <f aca="false">A61+1</f>
        <v>57</v>
      </c>
      <c r="B62" s="9" t="n">
        <v>57</v>
      </c>
      <c r="C62" s="9" t="s">
        <v>81</v>
      </c>
      <c r="D62" s="10" t="n">
        <v>41</v>
      </c>
      <c r="E62" s="11" t="n">
        <f aca="false">D62/H62</f>
        <v>26.6233766233766</v>
      </c>
      <c r="F62" s="11" t="n">
        <f aca="false">D62/I62</f>
        <v>23.0337078651685</v>
      </c>
      <c r="G62" s="11" t="n">
        <f aca="false">J62/D62*100</f>
        <v>1.94878048780488</v>
      </c>
      <c r="H62" s="10" t="n">
        <v>1.54</v>
      </c>
      <c r="I62" s="10" t="n">
        <v>1.78</v>
      </c>
      <c r="J62" s="10" t="n">
        <v>0.799</v>
      </c>
      <c r="K62" s="10"/>
    </row>
    <row r="63" customFormat="false" ht="12.75" hidden="false" customHeight="false" outlineLevel="0" collapsed="false">
      <c r="A63" s="0" t="n">
        <f aca="false">A62+1</f>
        <v>58</v>
      </c>
      <c r="B63" s="9" t="n">
        <v>58</v>
      </c>
      <c r="C63" s="9" t="s">
        <v>82</v>
      </c>
      <c r="D63" s="10" t="n">
        <v>5.15</v>
      </c>
      <c r="E63" s="12" t="e">
        <f aca="false">D63/H63</f>
        <v>#DIV/0!</v>
      </c>
      <c r="F63" s="11" t="n">
        <f aca="false">D63/I63</f>
        <v>64.375</v>
      </c>
      <c r="G63" s="11" t="n">
        <f aca="false">J63/D63*100</f>
        <v>1.16504854368932</v>
      </c>
      <c r="H63" s="10" t="n">
        <v>0</v>
      </c>
      <c r="I63" s="10" t="n">
        <v>0.08</v>
      </c>
      <c r="J63" s="10" t="n">
        <v>0.06</v>
      </c>
      <c r="K63" s="10"/>
    </row>
    <row r="64" customFormat="false" ht="12.75" hidden="false" customHeight="false" outlineLevel="0" collapsed="false">
      <c r="A64" s="0" t="n">
        <f aca="false">A63+1</f>
        <v>59</v>
      </c>
      <c r="B64" s="9" t="n">
        <v>59</v>
      </c>
      <c r="C64" s="9" t="s">
        <v>83</v>
      </c>
      <c r="D64" s="10" t="n">
        <v>1150</v>
      </c>
      <c r="E64" s="11" t="n">
        <f aca="false">D64/H64</f>
        <v>27.3029439696106</v>
      </c>
      <c r="F64" s="11" t="n">
        <f aca="false">D64/I64</f>
        <v>24.0989103101425</v>
      </c>
      <c r="G64" s="11" t="n">
        <f aca="false">J64/D64*100</f>
        <v>1.16</v>
      </c>
      <c r="H64" s="10" t="n">
        <v>42.12</v>
      </c>
      <c r="I64" s="10" t="n">
        <v>47.72</v>
      </c>
      <c r="J64" s="10" t="n">
        <v>13.34</v>
      </c>
      <c r="K64" s="10"/>
    </row>
    <row r="65" customFormat="false" ht="12.75" hidden="false" customHeight="false" outlineLevel="0" collapsed="false">
      <c r="A65" s="0" t="n">
        <f aca="false">A64+1</f>
        <v>60</v>
      </c>
      <c r="B65" s="9" t="n">
        <v>60</v>
      </c>
      <c r="C65" s="9" t="s">
        <v>84</v>
      </c>
      <c r="D65" s="10" t="n">
        <v>354.01</v>
      </c>
      <c r="E65" s="11" t="n">
        <f aca="false">D65/H65</f>
        <v>11.8477242302544</v>
      </c>
      <c r="F65" s="11" t="n">
        <f aca="false">D65/I65</f>
        <v>10.4674748669426</v>
      </c>
      <c r="G65" s="11" t="n">
        <f aca="false">J65/D65*100</f>
        <v>2.45014265133753</v>
      </c>
      <c r="H65" s="10" t="n">
        <v>29.88</v>
      </c>
      <c r="I65" s="10" t="n">
        <v>33.82</v>
      </c>
      <c r="J65" s="10" t="n">
        <v>8.67375</v>
      </c>
      <c r="K65" s="10"/>
    </row>
    <row r="66" customFormat="false" ht="12.75" hidden="false" customHeight="false" outlineLevel="0" collapsed="false">
      <c r="A66" s="0" t="n">
        <f aca="false">A65+1</f>
        <v>61</v>
      </c>
      <c r="B66" s="9" t="n">
        <v>61</v>
      </c>
      <c r="C66" s="9" t="s">
        <v>85</v>
      </c>
      <c r="D66" s="10" t="n">
        <v>17.95</v>
      </c>
      <c r="E66" s="11" t="n">
        <f aca="false">D66/H66</f>
        <v>25.2816901408451</v>
      </c>
      <c r="F66" s="11" t="n">
        <f aca="false">D66/I66</f>
        <v>16.0267857142857</v>
      </c>
      <c r="G66" s="11" t="n">
        <f aca="false">J66/D66*100</f>
        <v>0</v>
      </c>
      <c r="H66" s="10" t="n">
        <v>0.71</v>
      </c>
      <c r="I66" s="10" t="n">
        <v>1.12</v>
      </c>
      <c r="J66" s="10" t="n">
        <v>0</v>
      </c>
      <c r="K66" s="10"/>
    </row>
    <row r="67" customFormat="false" ht="12.75" hidden="false" customHeight="false" outlineLevel="0" collapsed="false">
      <c r="A67" s="0" t="n">
        <f aca="false">A66+1</f>
        <v>62</v>
      </c>
      <c r="B67" s="9" t="n">
        <v>62</v>
      </c>
      <c r="C67" s="9" t="s">
        <v>86</v>
      </c>
      <c r="D67" s="10" t="n">
        <v>22.5</v>
      </c>
      <c r="E67" s="11" t="n">
        <f aca="false">D67/H67</f>
        <v>18.1451612903226</v>
      </c>
      <c r="F67" s="11" t="n">
        <f aca="false">D67/I67</f>
        <v>14.2857142857143</v>
      </c>
      <c r="G67" s="11" t="n">
        <f aca="false">J67/D67*100</f>
        <v>2.72</v>
      </c>
      <c r="H67" s="10" t="n">
        <v>1.24</v>
      </c>
      <c r="I67" s="10" t="n">
        <v>1.575</v>
      </c>
      <c r="J67" s="10" t="n">
        <v>0.612</v>
      </c>
      <c r="K67" s="10"/>
    </row>
    <row r="68" customFormat="false" ht="12.75" hidden="false" customHeight="false" outlineLevel="0" collapsed="false">
      <c r="A68" s="0" t="n">
        <f aca="false">A67+1</f>
        <v>63</v>
      </c>
      <c r="B68" s="9" t="n">
        <v>63</v>
      </c>
      <c r="C68" s="9" t="s">
        <v>87</v>
      </c>
      <c r="D68" s="10" t="n">
        <v>61.63</v>
      </c>
      <c r="E68" s="11" t="n">
        <f aca="false">D68/H68</f>
        <v>21.6245614035088</v>
      </c>
      <c r="F68" s="11" t="n">
        <f aca="false">D68/I68</f>
        <v>19.4416403785489</v>
      </c>
      <c r="G68" s="11" t="n">
        <f aca="false">J68/D68*100</f>
        <v>1.74</v>
      </c>
      <c r="H68" s="10" t="n">
        <v>2.85</v>
      </c>
      <c r="I68" s="10" t="n">
        <v>3.17</v>
      </c>
      <c r="J68" s="10" t="n">
        <v>1.072362</v>
      </c>
      <c r="K68" s="10"/>
    </row>
    <row r="69" customFormat="false" ht="12.75" hidden="false" customHeight="false" outlineLevel="0" collapsed="false">
      <c r="A69" s="0" t="n">
        <f aca="false">A68+1</f>
        <v>64</v>
      </c>
      <c r="B69" s="9" t="n">
        <v>64</v>
      </c>
      <c r="C69" s="9" t="s">
        <v>88</v>
      </c>
      <c r="D69" s="10" t="n">
        <v>533</v>
      </c>
      <c r="E69" s="11" t="n">
        <f aca="false">D69/H69</f>
        <v>25.296630280019</v>
      </c>
      <c r="F69" s="11" t="n">
        <f aca="false">D69/I69</f>
        <v>22.3949579831933</v>
      </c>
      <c r="G69" s="11" t="n">
        <f aca="false">J69/D69*100</f>
        <v>1.53</v>
      </c>
      <c r="H69" s="10" t="n">
        <v>21.07</v>
      </c>
      <c r="I69" s="10" t="n">
        <v>23.8</v>
      </c>
      <c r="J69" s="10" t="n">
        <v>8.1549</v>
      </c>
      <c r="K69" s="10"/>
    </row>
    <row r="70" customFormat="false" ht="12.75" hidden="false" customHeight="false" outlineLevel="0" collapsed="false">
      <c r="A70" s="0" t="n">
        <f aca="false">A69+1</f>
        <v>65</v>
      </c>
      <c r="B70" s="9" t="n">
        <v>65</v>
      </c>
      <c r="C70" s="9" t="s">
        <v>89</v>
      </c>
      <c r="D70" s="10" t="n">
        <v>58.7</v>
      </c>
      <c r="E70" s="11" t="n">
        <f aca="false">D70/H70</f>
        <v>11.5098039215686</v>
      </c>
      <c r="F70" s="11" t="n">
        <f aca="false">D70/I70</f>
        <v>10.2982456140351</v>
      </c>
      <c r="G70" s="11" t="n">
        <f aca="false">J70/D70*100</f>
        <v>1.31</v>
      </c>
      <c r="H70" s="10" t="n">
        <v>5.1</v>
      </c>
      <c r="I70" s="10" t="n">
        <v>5.7</v>
      </c>
      <c r="J70" s="10" t="n">
        <v>0.76897</v>
      </c>
      <c r="K70" s="10"/>
    </row>
    <row r="71" customFormat="false" ht="12.75" hidden="false" customHeight="false" outlineLevel="0" collapsed="false">
      <c r="A71" s="0" t="n">
        <f aca="false">A70+1</f>
        <v>66</v>
      </c>
      <c r="B71" s="9" t="n">
        <v>66</v>
      </c>
      <c r="C71" s="9" t="s">
        <v>90</v>
      </c>
      <c r="D71" s="10" t="n">
        <v>29</v>
      </c>
      <c r="E71" s="11" t="n">
        <f aca="false">D71/H71</f>
        <v>22.1374045801527</v>
      </c>
      <c r="F71" s="11" t="n">
        <f aca="false">D71/I71</f>
        <v>18.7096774193548</v>
      </c>
      <c r="G71" s="11" t="n">
        <f aca="false">J71/D71*100</f>
        <v>1.08124137931034</v>
      </c>
      <c r="H71" s="10" t="n">
        <v>1.31</v>
      </c>
      <c r="I71" s="10" t="n">
        <v>1.55</v>
      </c>
      <c r="J71" s="10" t="n">
        <v>0.31356</v>
      </c>
      <c r="K71" s="10"/>
    </row>
    <row r="72" customFormat="false" ht="12.75" hidden="false" customHeight="false" outlineLevel="0" collapsed="false">
      <c r="A72" s="0" t="n">
        <f aca="false">A71+1</f>
        <v>67</v>
      </c>
      <c r="B72" s="9" t="n">
        <v>67</v>
      </c>
      <c r="C72" s="9" t="s">
        <v>91</v>
      </c>
      <c r="D72" s="10" t="n">
        <v>32.66</v>
      </c>
      <c r="E72" s="11" t="n">
        <f aca="false">D72/H72</f>
        <v>29.4234234234234</v>
      </c>
      <c r="F72" s="11" t="n">
        <f aca="false">D72/I72</f>
        <v>24.9312977099237</v>
      </c>
      <c r="G72" s="11" t="n">
        <f aca="false">J72/D72*100</f>
        <v>1.25535823637477</v>
      </c>
      <c r="H72" s="10" t="n">
        <v>1.11</v>
      </c>
      <c r="I72" s="10" t="n">
        <v>1.31</v>
      </c>
      <c r="J72" s="10" t="n">
        <v>0.41</v>
      </c>
      <c r="K72" s="10"/>
    </row>
    <row r="73" customFormat="false" ht="12.75" hidden="false" customHeight="false" outlineLevel="0" collapsed="false">
      <c r="A73" s="0" t="n">
        <f aca="false">A72+1</f>
        <v>68</v>
      </c>
      <c r="B73" s="9" t="n">
        <v>68</v>
      </c>
      <c r="C73" s="9" t="s">
        <v>92</v>
      </c>
      <c r="D73" s="10" t="n">
        <v>153</v>
      </c>
      <c r="E73" s="11" t="n">
        <f aca="false">D73/H73</f>
        <v>21.3091922005571</v>
      </c>
      <c r="F73" s="11" t="n">
        <f aca="false">D73/I73</f>
        <v>11.7421335379893</v>
      </c>
      <c r="G73" s="11" t="n">
        <f aca="false">J73/D73*100</f>
        <v>3.59477124183007</v>
      </c>
      <c r="H73" s="10" t="n">
        <v>7.18</v>
      </c>
      <c r="I73" s="10" t="n">
        <v>13.03</v>
      </c>
      <c r="J73" s="10" t="n">
        <v>5.5</v>
      </c>
      <c r="K73" s="10"/>
    </row>
    <row r="74" customFormat="false" ht="12.75" hidden="false" customHeight="false" outlineLevel="0" collapsed="false">
      <c r="A74" s="0" t="n">
        <f aca="false">A73+1</f>
        <v>69</v>
      </c>
      <c r="B74" s="9" t="n">
        <v>69</v>
      </c>
      <c r="C74" s="9" t="s">
        <v>93</v>
      </c>
      <c r="D74" s="10" t="n">
        <v>82.91</v>
      </c>
      <c r="E74" s="11" t="n">
        <f aca="false">D74/H74</f>
        <v>142.948275862069</v>
      </c>
      <c r="F74" s="11" t="n">
        <f aca="false">D74/I74</f>
        <v>96.406976744186</v>
      </c>
      <c r="G74" s="11" t="n">
        <f aca="false">J74/D74*100</f>
        <v>1.20612712579906E-007</v>
      </c>
      <c r="H74" s="10" t="n">
        <v>0.58</v>
      </c>
      <c r="I74" s="10" t="n">
        <v>0.86</v>
      </c>
      <c r="J74" s="10" t="n">
        <v>1E-007</v>
      </c>
      <c r="K74" s="10"/>
    </row>
    <row r="75" customFormat="false" ht="12.75" hidden="false" customHeight="false" outlineLevel="0" collapsed="false">
      <c r="A75" s="0" t="n">
        <f aca="false">A74+1</f>
        <v>70</v>
      </c>
      <c r="B75" s="9" t="n">
        <v>70</v>
      </c>
      <c r="C75" s="9" t="s">
        <v>94</v>
      </c>
      <c r="D75" s="10" t="n">
        <v>42.03</v>
      </c>
      <c r="E75" s="11" t="n">
        <f aca="false">D75/H75</f>
        <v>21.2272727272727</v>
      </c>
      <c r="F75" s="11" t="n">
        <f aca="false">D75/I75</f>
        <v>22.7189189189189</v>
      </c>
      <c r="G75" s="11" t="n">
        <f aca="false">J75/D75*100</f>
        <v>1.2847965738758</v>
      </c>
      <c r="H75" s="10" t="n">
        <v>1.98</v>
      </c>
      <c r="I75" s="10" t="n">
        <v>1.85</v>
      </c>
      <c r="J75" s="10" t="n">
        <v>0.54</v>
      </c>
      <c r="K75" s="10"/>
    </row>
    <row r="76" customFormat="false" ht="12.75" hidden="false" customHeight="false" outlineLevel="0" collapsed="false">
      <c r="A76" s="0" t="n">
        <f aca="false">A75+1</f>
        <v>71</v>
      </c>
      <c r="B76" s="9" t="n">
        <v>71</v>
      </c>
      <c r="C76" s="9" t="s">
        <v>95</v>
      </c>
      <c r="D76" s="10" t="n">
        <v>56.01</v>
      </c>
      <c r="E76" s="11" t="n">
        <f aca="false">D76/H76</f>
        <v>18.8585858585859</v>
      </c>
      <c r="F76" s="11" t="n">
        <f aca="false">D76/I76</f>
        <v>15.3032786885246</v>
      </c>
      <c r="G76" s="11" t="n">
        <f aca="false">J76/D76*100</f>
        <v>2.21389037671844</v>
      </c>
      <c r="H76" s="10" t="n">
        <v>2.97</v>
      </c>
      <c r="I76" s="10" t="n">
        <v>3.66</v>
      </c>
      <c r="J76" s="10" t="n">
        <v>1.24</v>
      </c>
      <c r="K76" s="10"/>
    </row>
    <row r="77" customFormat="false" ht="12.75" hidden="false" customHeight="false" outlineLevel="0" collapsed="false">
      <c r="A77" s="0" t="n">
        <f aca="false">A76+1</f>
        <v>72</v>
      </c>
      <c r="B77" s="9" t="n">
        <v>72</v>
      </c>
      <c r="C77" s="9" t="s">
        <v>96</v>
      </c>
      <c r="D77" s="10" t="n">
        <v>51.99</v>
      </c>
      <c r="E77" s="11" t="n">
        <f aca="false">D77/H77</f>
        <v>39.9923076923077</v>
      </c>
      <c r="F77" s="11" t="n">
        <f aca="false">D77/I77</f>
        <v>34.4304635761589</v>
      </c>
      <c r="G77" s="11" t="n">
        <f aca="false">J77/D77*100</f>
        <v>1.17330255818427</v>
      </c>
      <c r="H77" s="10" t="n">
        <v>1.3</v>
      </c>
      <c r="I77" s="10" t="n">
        <v>1.51</v>
      </c>
      <c r="J77" s="10" t="n">
        <v>0.61</v>
      </c>
      <c r="K77" s="10"/>
    </row>
    <row r="78" customFormat="false" ht="12.75" hidden="false" customHeight="false" outlineLevel="0" collapsed="false">
      <c r="A78" s="0" t="n">
        <f aca="false">A77+1</f>
        <v>73</v>
      </c>
      <c r="B78" s="9" t="n">
        <v>73</v>
      </c>
      <c r="C78" s="9" t="s">
        <v>97</v>
      </c>
      <c r="D78" s="10" t="n">
        <v>10.81</v>
      </c>
      <c r="E78" s="11" t="n">
        <f aca="false">D78/H78</f>
        <v>18.3220338983051</v>
      </c>
      <c r="F78" s="11" t="n">
        <f aca="false">D78/I78</f>
        <v>16.890625</v>
      </c>
      <c r="G78" s="11" t="n">
        <f aca="false">J78/D78*100</f>
        <v>3.51526364477336</v>
      </c>
      <c r="H78" s="10" t="n">
        <v>0.59</v>
      </c>
      <c r="I78" s="10" t="n">
        <v>0.64</v>
      </c>
      <c r="J78" s="10" t="n">
        <v>0.38</v>
      </c>
      <c r="K78" s="10"/>
    </row>
    <row r="79" customFormat="false" ht="12.75" hidden="false" customHeight="false" outlineLevel="0" collapsed="false">
      <c r="A79" s="0" t="n">
        <f aca="false">A78+1</f>
        <v>74</v>
      </c>
      <c r="B79" s="9" t="n">
        <v>74</v>
      </c>
      <c r="C79" s="9" t="s">
        <v>98</v>
      </c>
      <c r="D79" s="10" t="n">
        <v>29.1</v>
      </c>
      <c r="E79" s="11" t="n">
        <f aca="false">D79/H79</f>
        <v>44.7692307692308</v>
      </c>
      <c r="F79" s="11" t="n">
        <f aca="false">D79/I79</f>
        <v>29.1</v>
      </c>
      <c r="G79" s="11" t="n">
        <f aca="false">J79/D79*100</f>
        <v>0.790378006872852</v>
      </c>
      <c r="H79" s="10" t="n">
        <v>0.65</v>
      </c>
      <c r="I79" s="10" t="n">
        <v>1</v>
      </c>
      <c r="J79" s="10" t="n">
        <v>0.23</v>
      </c>
      <c r="K79" s="10"/>
    </row>
    <row r="80" customFormat="false" ht="12.75" hidden="false" customHeight="false" outlineLevel="0" collapsed="false">
      <c r="A80" s="0" t="n">
        <f aca="false">A79+1</f>
        <v>75</v>
      </c>
      <c r="B80" s="9" t="n">
        <v>75</v>
      </c>
      <c r="C80" s="9" t="s">
        <v>99</v>
      </c>
      <c r="D80" s="10" t="n">
        <v>76.79</v>
      </c>
      <c r="E80" s="11" t="n">
        <f aca="false">D80/H80</f>
        <v>31.8630705394191</v>
      </c>
      <c r="F80" s="11" t="n">
        <f aca="false">D80/I80</f>
        <v>26.1190476190476</v>
      </c>
      <c r="G80" s="11" t="n">
        <f aca="false">J80/D80*100</f>
        <v>2.04453704909493</v>
      </c>
      <c r="H80" s="10" t="n">
        <v>2.41</v>
      </c>
      <c r="I80" s="10" t="n">
        <v>2.94</v>
      </c>
      <c r="J80" s="10" t="n">
        <v>1.57</v>
      </c>
      <c r="K80" s="10"/>
    </row>
    <row r="81" customFormat="false" ht="12.75" hidden="false" customHeight="false" outlineLevel="0" collapsed="false">
      <c r="A81" s="0" t="n">
        <f aca="false">A80+1</f>
        <v>76</v>
      </c>
      <c r="B81" s="9" t="n">
        <v>76</v>
      </c>
      <c r="C81" s="9" t="s">
        <v>100</v>
      </c>
      <c r="D81" s="10" t="n">
        <v>31.34</v>
      </c>
      <c r="E81" s="11" t="n">
        <f aca="false">D81/H81</f>
        <v>31.34</v>
      </c>
      <c r="F81" s="11" t="n">
        <f aca="false">D81/I81</f>
        <v>23.3880597014925</v>
      </c>
      <c r="G81" s="11" t="n">
        <f aca="false">J81/D81*100</f>
        <v>1.914486279515</v>
      </c>
      <c r="H81" s="10" t="n">
        <v>1</v>
      </c>
      <c r="I81" s="10" t="n">
        <v>1.34</v>
      </c>
      <c r="J81" s="10" t="n">
        <v>0.6</v>
      </c>
      <c r="K81" s="10"/>
    </row>
    <row r="82" customFormat="false" ht="12.75" hidden="false" customHeight="false" outlineLevel="0" collapsed="false">
      <c r="A82" s="0" t="n">
        <f aca="false">A81+1</f>
        <v>77</v>
      </c>
      <c r="B82" s="9" t="n">
        <v>77</v>
      </c>
      <c r="C82" s="9" t="s">
        <v>101</v>
      </c>
      <c r="D82" s="10" t="n">
        <v>31.5</v>
      </c>
      <c r="E82" s="11" t="n">
        <f aca="false">D82/H82</f>
        <v>98.4375</v>
      </c>
      <c r="F82" s="11" t="n">
        <f aca="false">D82/I82</f>
        <v>64.2857142857143</v>
      </c>
      <c r="G82" s="11" t="n">
        <f aca="false">J82/D82*100</f>
        <v>0.285714285714286</v>
      </c>
      <c r="H82" s="10" t="n">
        <v>0.32</v>
      </c>
      <c r="I82" s="10" t="n">
        <v>0.49</v>
      </c>
      <c r="J82" s="10" t="n">
        <v>0.09</v>
      </c>
      <c r="K82" s="10"/>
    </row>
    <row r="83" customFormat="false" ht="12.75" hidden="false" customHeight="false" outlineLevel="0" collapsed="false">
      <c r="A83" s="0" t="n">
        <f aca="false">A82+1</f>
        <v>78</v>
      </c>
      <c r="B83" s="9" t="n">
        <v>78</v>
      </c>
      <c r="C83" s="9" t="s">
        <v>102</v>
      </c>
      <c r="D83" s="10" t="n">
        <v>62.5</v>
      </c>
      <c r="E83" s="11" t="n">
        <f aca="false">D83/H83</f>
        <v>7.73514851485149</v>
      </c>
      <c r="F83" s="11" t="n">
        <f aca="false">D83/I83</f>
        <v>8.03341902313625</v>
      </c>
      <c r="G83" s="11" t="n">
        <f aca="false">J83/D83*100</f>
        <v>3.056</v>
      </c>
      <c r="H83" s="10" t="n">
        <v>8.08</v>
      </c>
      <c r="I83" s="10" t="n">
        <v>7.78</v>
      </c>
      <c r="J83" s="10" t="n">
        <v>1.91</v>
      </c>
      <c r="K83" s="10"/>
    </row>
    <row r="84" customFormat="false" ht="12.75" hidden="false" customHeight="false" outlineLevel="0" collapsed="false">
      <c r="A84" s="0" t="n">
        <f aca="false">A83+1</f>
        <v>79</v>
      </c>
      <c r="B84" s="9" t="n">
        <v>79</v>
      </c>
      <c r="C84" s="9" t="s">
        <v>103</v>
      </c>
      <c r="D84" s="10" t="n">
        <v>120.43</v>
      </c>
      <c r="E84" s="11" t="n">
        <f aca="false">D84/H84</f>
        <v>32.1146666666667</v>
      </c>
      <c r="F84" s="11" t="n">
        <f aca="false">D84/I84</f>
        <v>27.9419953596288</v>
      </c>
      <c r="G84" s="11" t="n">
        <f aca="false">J84/D84*100</f>
        <v>0.381964626754131</v>
      </c>
      <c r="H84" s="10" t="n">
        <v>3.75</v>
      </c>
      <c r="I84" s="10" t="n">
        <v>4.31</v>
      </c>
      <c r="J84" s="10" t="n">
        <v>0.46</v>
      </c>
      <c r="K84" s="10"/>
    </row>
    <row r="85" customFormat="false" ht="12.75" hidden="false" customHeight="false" outlineLevel="0" collapsed="false">
      <c r="A85" s="0" t="n">
        <f aca="false">A84+1</f>
        <v>80</v>
      </c>
      <c r="B85" s="9" t="n">
        <v>80</v>
      </c>
      <c r="C85" s="9" t="s">
        <v>104</v>
      </c>
      <c r="D85" s="10" t="n">
        <v>81.29</v>
      </c>
      <c r="E85" s="11" t="n">
        <f aca="false">D85/H85</f>
        <v>37.1187214611872</v>
      </c>
      <c r="F85" s="11" t="n">
        <f aca="false">D85/I85</f>
        <v>31.3861003861004</v>
      </c>
      <c r="G85" s="11" t="n">
        <f aca="false">J85/D85*100</f>
        <v>0.147619633411244</v>
      </c>
      <c r="H85" s="10" t="n">
        <v>2.19</v>
      </c>
      <c r="I85" s="10" t="n">
        <v>2.59</v>
      </c>
      <c r="J85" s="10" t="n">
        <v>0.12</v>
      </c>
      <c r="K85" s="10"/>
    </row>
    <row r="86" customFormat="false" ht="12.75" hidden="false" customHeight="false" outlineLevel="0" collapsed="false">
      <c r="A86" s="0" t="n">
        <f aca="false">A85+1</f>
        <v>81</v>
      </c>
      <c r="B86" s="9" t="n">
        <v>81</v>
      </c>
      <c r="C86" s="9" t="s">
        <v>105</v>
      </c>
      <c r="D86" s="10" t="n">
        <v>24.38</v>
      </c>
      <c r="E86" s="11" t="n">
        <f aca="false">D86/H86</f>
        <v>17.4142857142857</v>
      </c>
      <c r="F86" s="11" t="n">
        <f aca="false">D86/I86</f>
        <v>10.6</v>
      </c>
      <c r="G86" s="11" t="n">
        <f aca="false">J86/D86*100</f>
        <v>2.78917145200984</v>
      </c>
      <c r="H86" s="10" t="n">
        <v>1.4</v>
      </c>
      <c r="I86" s="10" t="n">
        <v>2.3</v>
      </c>
      <c r="J86" s="10" t="n">
        <v>0.68</v>
      </c>
      <c r="K86" s="10"/>
    </row>
    <row r="87" customFormat="false" ht="12.75" hidden="false" customHeight="false" outlineLevel="0" collapsed="false">
      <c r="A87" s="0" t="n">
        <f aca="false">A86+1</f>
        <v>82</v>
      </c>
      <c r="B87" s="9" t="n">
        <v>82</v>
      </c>
      <c r="C87" s="9" t="s">
        <v>106</v>
      </c>
      <c r="D87" s="10" t="n">
        <v>41.19</v>
      </c>
      <c r="E87" s="11" t="n">
        <f aca="false">D87/H87</f>
        <v>30.5111111111111</v>
      </c>
      <c r="F87" s="11" t="n">
        <f aca="false">D87/I87</f>
        <v>27.0986842105263</v>
      </c>
      <c r="G87" s="11" t="n">
        <f aca="false">J87/D87*100</f>
        <v>0.461277008982763</v>
      </c>
      <c r="H87" s="10" t="n">
        <v>1.35</v>
      </c>
      <c r="I87" s="10" t="n">
        <v>1.52</v>
      </c>
      <c r="J87" s="10" t="n">
        <v>0.19</v>
      </c>
      <c r="K87" s="10"/>
    </row>
    <row r="88" customFormat="false" ht="12.75" hidden="false" customHeight="false" outlineLevel="0" collapsed="false">
      <c r="A88" s="0" t="n">
        <f aca="false">A87+1</f>
        <v>83</v>
      </c>
      <c r="B88" s="9" t="n">
        <v>83</v>
      </c>
      <c r="C88" s="9" t="s">
        <v>107</v>
      </c>
      <c r="D88" s="10" t="n">
        <v>92.64</v>
      </c>
      <c r="E88" s="11" t="n">
        <f aca="false">D88/H88</f>
        <v>62.1744966442953</v>
      </c>
      <c r="F88" s="11" t="n">
        <f aca="false">D88/I88</f>
        <v>52.6363636363636</v>
      </c>
      <c r="G88" s="11" t="n">
        <f aca="false">J88/D88*100</f>
        <v>0</v>
      </c>
      <c r="H88" s="10" t="n">
        <v>1.49</v>
      </c>
      <c r="I88" s="10" t="n">
        <v>1.76</v>
      </c>
      <c r="J88" s="10" t="n">
        <v>0</v>
      </c>
      <c r="K88" s="10"/>
    </row>
    <row r="89" customFormat="false" ht="12.75" hidden="false" customHeight="false" outlineLevel="0" collapsed="false">
      <c r="A89" s="0" t="n">
        <f aca="false">A88+1</f>
        <v>84</v>
      </c>
      <c r="B89" s="9" t="n">
        <v>84</v>
      </c>
      <c r="C89" s="9" t="s">
        <v>108</v>
      </c>
      <c r="D89" s="10" t="n">
        <v>1825</v>
      </c>
      <c r="E89" s="11" t="n">
        <f aca="false">D89/H89</f>
        <v>25.238556216291</v>
      </c>
      <c r="F89" s="11" t="n">
        <f aca="false">D89/I89</f>
        <v>22.9098669344715</v>
      </c>
      <c r="G89" s="11" t="n">
        <f aca="false">J89/D89*100</f>
        <v>1.29753424657534</v>
      </c>
      <c r="H89" s="10" t="n">
        <v>72.31</v>
      </c>
      <c r="I89" s="10" t="n">
        <v>79.66</v>
      </c>
      <c r="J89" s="10" t="n">
        <v>23.68</v>
      </c>
      <c r="K89" s="10"/>
    </row>
    <row r="90" customFormat="false" ht="12.75" hidden="false" customHeight="false" outlineLevel="0" collapsed="false">
      <c r="A90" s="0" t="n">
        <f aca="false">A89+1</f>
        <v>85</v>
      </c>
      <c r="B90" s="9" t="n">
        <v>85</v>
      </c>
      <c r="C90" s="9" t="s">
        <v>109</v>
      </c>
      <c r="D90" s="10" t="n">
        <v>83.21</v>
      </c>
      <c r="E90" s="11" t="n">
        <f aca="false">D90/H90</f>
        <v>44.9783783783784</v>
      </c>
      <c r="F90" s="11" t="n">
        <f aca="false">D90/I90</f>
        <v>37.9954337899543</v>
      </c>
      <c r="G90" s="11" t="n">
        <f aca="false">J90/D90*100</f>
        <v>0.57685374354044</v>
      </c>
      <c r="H90" s="10" t="n">
        <v>1.85</v>
      </c>
      <c r="I90" s="10" t="n">
        <v>2.19</v>
      </c>
      <c r="J90" s="10" t="n">
        <v>0.48</v>
      </c>
      <c r="K90" s="10"/>
    </row>
    <row r="91" customFormat="false" ht="12.75" hidden="false" customHeight="false" outlineLevel="0" collapsed="false">
      <c r="A91" s="0" t="n">
        <f aca="false">A90+1</f>
        <v>86</v>
      </c>
      <c r="B91" s="9" t="n">
        <v>86</v>
      </c>
      <c r="C91" s="9" t="s">
        <v>110</v>
      </c>
      <c r="D91" s="10" t="n">
        <v>1365</v>
      </c>
      <c r="E91" s="11" t="n">
        <f aca="false">D91/H91</f>
        <v>23.135593220339</v>
      </c>
      <c r="F91" s="11" t="n">
        <f aca="false">D91/I91</f>
        <v>21.2088253573648</v>
      </c>
      <c r="G91" s="11" t="n">
        <f aca="false">J91/D91*100</f>
        <v>1.32380952380952</v>
      </c>
      <c r="H91" s="10" t="n">
        <v>59</v>
      </c>
      <c r="I91" s="10" t="n">
        <v>64.36</v>
      </c>
      <c r="J91" s="10" t="n">
        <v>18.07</v>
      </c>
      <c r="K91" s="10"/>
    </row>
    <row r="92" customFormat="false" ht="12.75" hidden="false" customHeight="false" outlineLevel="0" collapsed="false">
      <c r="A92" s="0" t="n">
        <f aca="false">A91+1</f>
        <v>87</v>
      </c>
      <c r="B92" s="9" t="n">
        <v>87</v>
      </c>
      <c r="C92" s="9" t="s">
        <v>111</v>
      </c>
      <c r="D92" s="10" t="n">
        <v>37.7</v>
      </c>
      <c r="E92" s="11" t="n">
        <f aca="false">D92/H92</f>
        <v>15.643153526971</v>
      </c>
      <c r="F92" s="11" t="n">
        <f aca="false">D92/I92</f>
        <v>15.2631578947368</v>
      </c>
      <c r="G92" s="11" t="n">
        <f aca="false">J92/D92*100</f>
        <v>2.6790450928382</v>
      </c>
      <c r="H92" s="10" t="n">
        <v>2.41</v>
      </c>
      <c r="I92" s="10" t="n">
        <v>2.47</v>
      </c>
      <c r="J92" s="10" t="n">
        <v>1.01</v>
      </c>
      <c r="K92" s="10"/>
    </row>
    <row r="93" customFormat="false" ht="12.75" hidden="false" customHeight="false" outlineLevel="0" collapsed="false">
      <c r="A93" s="0" t="n">
        <f aca="false">A92+1</f>
        <v>88</v>
      </c>
      <c r="B93" s="9" t="n">
        <v>88</v>
      </c>
      <c r="C93" s="9" t="s">
        <v>112</v>
      </c>
      <c r="D93" s="10" t="n">
        <v>58.78</v>
      </c>
      <c r="E93" s="11" t="n">
        <f aca="false">D93/H93</f>
        <v>34.1744186046512</v>
      </c>
      <c r="F93" s="11" t="n">
        <f aca="false">D93/I93</f>
        <v>29.8375634517767</v>
      </c>
      <c r="G93" s="11" t="n">
        <f aca="false">J93/D93*100</f>
        <v>2.46682545083362</v>
      </c>
      <c r="H93" s="10" t="n">
        <v>1.72</v>
      </c>
      <c r="I93" s="10" t="n">
        <v>1.97</v>
      </c>
      <c r="J93" s="10" t="n">
        <v>1.45</v>
      </c>
      <c r="K93" s="10"/>
    </row>
    <row r="94" customFormat="false" ht="12.75" hidden="false" customHeight="false" outlineLevel="0" collapsed="false">
      <c r="A94" s="0" t="n">
        <f aca="false">A93+1</f>
        <v>89</v>
      </c>
      <c r="B94" s="9" t="n">
        <v>89</v>
      </c>
      <c r="C94" s="9" t="s">
        <v>113</v>
      </c>
      <c r="D94" s="10" t="n">
        <v>140</v>
      </c>
      <c r="E94" s="11" t="n">
        <f aca="false">D94/H94</f>
        <v>57.8512396694215</v>
      </c>
      <c r="F94" s="11" t="n">
        <f aca="false">D94/I94</f>
        <v>47.7815699658703</v>
      </c>
      <c r="G94" s="11" t="n">
        <f aca="false">J94/D94*100</f>
        <v>0.314285714285714</v>
      </c>
      <c r="H94" s="10" t="n">
        <v>2.42</v>
      </c>
      <c r="I94" s="10" t="n">
        <v>2.93</v>
      </c>
      <c r="J94" s="10" t="n">
        <v>0.44</v>
      </c>
      <c r="K94" s="10"/>
    </row>
    <row r="95" customFormat="false" ht="12.75" hidden="false" customHeight="false" outlineLevel="0" collapsed="false">
      <c r="A95" s="0" t="n">
        <f aca="false">A94+1</f>
        <v>90</v>
      </c>
      <c r="B95" s="9" t="n">
        <v>90</v>
      </c>
      <c r="C95" s="9" t="s">
        <v>114</v>
      </c>
      <c r="D95" s="10" t="n">
        <v>8.8</v>
      </c>
      <c r="E95" s="11" t="n">
        <f aca="false">D95/H95</f>
        <v>28.3870967741936</v>
      </c>
      <c r="F95" s="11" t="n">
        <f aca="false">D95/I95</f>
        <v>25.1428571428571</v>
      </c>
      <c r="G95" s="11" t="n">
        <f aca="false">J95/D95*100</f>
        <v>1.70454545454545</v>
      </c>
      <c r="H95" s="10" t="n">
        <v>0.31</v>
      </c>
      <c r="I95" s="10" t="n">
        <v>0.35</v>
      </c>
      <c r="J95" s="10" t="n">
        <v>0.15</v>
      </c>
      <c r="K95" s="10"/>
    </row>
    <row r="96" customFormat="false" ht="12.75" hidden="false" customHeight="false" outlineLevel="0" collapsed="false">
      <c r="A96" s="0" t="n">
        <f aca="false">A95+1</f>
        <v>91</v>
      </c>
      <c r="B96" s="9" t="n">
        <v>91</v>
      </c>
      <c r="C96" s="9" t="s">
        <v>115</v>
      </c>
      <c r="D96" s="10" t="n">
        <v>64</v>
      </c>
      <c r="E96" s="11" t="n">
        <f aca="false">D96/H96</f>
        <v>22.7758007117438</v>
      </c>
      <c r="F96" s="11" t="n">
        <f aca="false">D96/I96</f>
        <v>21.0526315789474</v>
      </c>
      <c r="G96" s="11" t="n">
        <f aca="false">J96/D96*100</f>
        <v>1.796875</v>
      </c>
      <c r="H96" s="10" t="n">
        <v>2.81</v>
      </c>
      <c r="I96" s="10" t="n">
        <v>3.04</v>
      </c>
      <c r="J96" s="10" t="n">
        <v>1.15</v>
      </c>
      <c r="K96" s="10"/>
    </row>
    <row r="97" customFormat="false" ht="12.75" hidden="false" customHeight="false" outlineLevel="0" collapsed="false">
      <c r="B97" s="9"/>
      <c r="C97" s="9"/>
    </row>
    <row r="98" customFormat="false" ht="12.75" hidden="false" customHeight="false" outlineLevel="0" collapsed="false">
      <c r="B98" s="9"/>
      <c r="C98" s="9"/>
    </row>
    <row r="99" customFormat="false" ht="15.75" hidden="false" customHeight="false" outlineLevel="0" collapsed="false">
      <c r="B99" s="9"/>
      <c r="C99" s="13" t="s">
        <v>116</v>
      </c>
    </row>
    <row r="100" customFormat="false" ht="12.75" hidden="false" customHeight="false" outlineLevel="0" collapsed="false">
      <c r="B100" s="9" t="n">
        <v>92</v>
      </c>
      <c r="C100" s="9" t="s">
        <v>117</v>
      </c>
    </row>
    <row r="101" customFormat="false" ht="12.75" hidden="false" customHeight="false" outlineLevel="0" collapsed="false">
      <c r="B101" s="9" t="n">
        <v>93</v>
      </c>
      <c r="C101" s="9" t="s">
        <v>118</v>
      </c>
    </row>
    <row r="102" customFormat="false" ht="12.75" hidden="false" customHeight="false" outlineLevel="0" collapsed="false">
      <c r="B102" s="9" t="n">
        <v>94</v>
      </c>
      <c r="C102" s="9" t="s">
        <v>119</v>
      </c>
    </row>
    <row r="103" customFormat="false" ht="12.75" hidden="false" customHeight="false" outlineLevel="0" collapsed="false">
      <c r="B103" s="9" t="n">
        <v>95</v>
      </c>
      <c r="C103" s="9" t="s">
        <v>120</v>
      </c>
    </row>
    <row r="104" customFormat="false" ht="12.75" hidden="false" customHeight="false" outlineLevel="0" collapsed="false">
      <c r="B104" s="9" t="n">
        <v>96</v>
      </c>
      <c r="C104" s="9" t="s">
        <v>121</v>
      </c>
    </row>
    <row r="105" customFormat="false" ht="15.75" hidden="false" customHeight="false" outlineLevel="0" collapsed="false">
      <c r="B105" s="9"/>
      <c r="C105" s="13" t="s">
        <v>122</v>
      </c>
    </row>
    <row r="106" customFormat="false" ht="12.75" hidden="false" customHeight="false" outlineLevel="0" collapsed="false">
      <c r="B106" s="9" t="n">
        <v>97</v>
      </c>
      <c r="C106" s="9" t="s">
        <v>123</v>
      </c>
    </row>
    <row r="107" customFormat="false" ht="12.75" hidden="false" customHeight="false" outlineLevel="0" collapsed="false">
      <c r="B107" s="9" t="n">
        <v>98</v>
      </c>
      <c r="C107" s="9" t="s">
        <v>124</v>
      </c>
    </row>
    <row r="108" customFormat="false" ht="31.5" hidden="false" customHeight="false" outlineLevel="0" collapsed="false">
      <c r="B108" s="9"/>
      <c r="C108" s="13" t="s">
        <v>125</v>
      </c>
    </row>
    <row r="109" customFormat="false" ht="12.75" hidden="false" customHeight="false" outlineLevel="0" collapsed="false">
      <c r="B109" s="9" t="n">
        <v>99</v>
      </c>
      <c r="C109" s="9" t="s">
        <v>126</v>
      </c>
    </row>
    <row r="110" customFormat="false" ht="12.75" hidden="false" customHeight="false" outlineLevel="0" collapsed="false">
      <c r="B110" s="9" t="n">
        <v>100</v>
      </c>
      <c r="C110" s="9" t="s">
        <v>127</v>
      </c>
    </row>
    <row r="111" customFormat="false" ht="25.5" hidden="false" customHeight="false" outlineLevel="0" collapsed="false">
      <c r="B111" s="9" t="n">
        <v>101</v>
      </c>
      <c r="C111" s="9" t="s">
        <v>128</v>
      </c>
    </row>
    <row r="112" customFormat="false" ht="31.5" hidden="false" customHeight="false" outlineLevel="0" collapsed="false">
      <c r="B112" s="9"/>
      <c r="C112" s="13" t="s">
        <v>129</v>
      </c>
    </row>
    <row r="113" customFormat="false" ht="12.75" hidden="false" customHeight="false" outlineLevel="0" collapsed="false">
      <c r="B113" s="9" t="n">
        <v>102</v>
      </c>
      <c r="C113" s="9" t="s">
        <v>130</v>
      </c>
    </row>
    <row r="114" customFormat="false" ht="12.75" hidden="false" customHeight="false" outlineLevel="0" collapsed="false">
      <c r="B114" s="9" t="n">
        <v>103</v>
      </c>
      <c r="C114" s="9" t="s">
        <v>131</v>
      </c>
    </row>
    <row r="115" customFormat="false" ht="12.75" hidden="false" customHeight="false" outlineLevel="0" collapsed="false">
      <c r="B115" s="9" t="n">
        <v>104</v>
      </c>
      <c r="C115" s="9" t="s">
        <v>132</v>
      </c>
    </row>
    <row r="116" customFormat="false" ht="12.75" hidden="false" customHeight="false" outlineLevel="0" collapsed="false">
      <c r="B116" s="9" t="n">
        <v>105</v>
      </c>
      <c r="C116" s="9" t="s">
        <v>133</v>
      </c>
    </row>
    <row r="117" customFormat="false" ht="12.75" hidden="false" customHeight="false" outlineLevel="0" collapsed="false">
      <c r="B117" s="9" t="n">
        <v>106</v>
      </c>
      <c r="C117" s="9" t="s">
        <v>134</v>
      </c>
    </row>
    <row r="118" customFormat="false" ht="12.75" hidden="false" customHeight="false" outlineLevel="0" collapsed="false">
      <c r="B118" s="9" t="n">
        <v>107</v>
      </c>
      <c r="C118" s="9" t="s">
        <v>135</v>
      </c>
    </row>
    <row r="119" customFormat="false" ht="12.75" hidden="false" customHeight="false" outlineLevel="0" collapsed="false">
      <c r="B119" s="9" t="n">
        <v>108</v>
      </c>
      <c r="C119" s="9" t="s">
        <v>136</v>
      </c>
    </row>
    <row r="120" customFormat="false" ht="31.5" hidden="false" customHeight="false" outlineLevel="0" collapsed="false">
      <c r="B120" s="9"/>
      <c r="C120" s="13" t="s">
        <v>137</v>
      </c>
    </row>
    <row r="121" customFormat="false" ht="12.75" hidden="false" customHeight="false" outlineLevel="0" collapsed="false">
      <c r="B121" s="9" t="n">
        <v>109</v>
      </c>
      <c r="C121" s="9" t="s">
        <v>138</v>
      </c>
    </row>
    <row r="122" customFormat="false" ht="12.75" hidden="false" customHeight="false" outlineLevel="0" collapsed="false">
      <c r="B122" s="9" t="n">
        <v>110</v>
      </c>
      <c r="C122" s="9" t="s">
        <v>139</v>
      </c>
    </row>
    <row r="123" customFormat="false" ht="12.75" hidden="false" customHeight="false" outlineLevel="0" collapsed="false">
      <c r="B123" s="9" t="n">
        <v>111</v>
      </c>
      <c r="C123" s="9" t="s">
        <v>140</v>
      </c>
    </row>
    <row r="124" customFormat="false" ht="12.75" hidden="false" customHeight="false" outlineLevel="0" collapsed="false">
      <c r="B124" s="9" t="n">
        <v>112</v>
      </c>
      <c r="C124" s="9" t="s">
        <v>141</v>
      </c>
    </row>
    <row r="125" customFormat="false" ht="12.75" hidden="false" customHeight="false" outlineLevel="0" collapsed="false">
      <c r="B125" s="9" t="n">
        <v>113</v>
      </c>
      <c r="C125" s="9" t="s">
        <v>142</v>
      </c>
    </row>
    <row r="126" customFormat="false" ht="47.25" hidden="false" customHeight="false" outlineLevel="0" collapsed="false">
      <c r="B126" s="9"/>
      <c r="C126" s="13" t="s">
        <v>143</v>
      </c>
    </row>
    <row r="127" customFormat="false" ht="12.75" hidden="false" customHeight="false" outlineLevel="0" collapsed="false">
      <c r="B127" s="9" t="n">
        <v>114</v>
      </c>
      <c r="C127" s="9" t="s">
        <v>144</v>
      </c>
    </row>
    <row r="128" customFormat="false" ht="12.75" hidden="false" customHeight="false" outlineLevel="0" collapsed="false">
      <c r="B128" s="9" t="n">
        <v>115</v>
      </c>
      <c r="C128" s="9" t="s">
        <v>145</v>
      </c>
    </row>
    <row r="129" customFormat="false" ht="12.75" hidden="false" customHeight="false" outlineLevel="0" collapsed="false">
      <c r="B129" s="9" t="n">
        <v>116</v>
      </c>
      <c r="C129" s="9" t="s">
        <v>146</v>
      </c>
    </row>
    <row r="130" customFormat="false" ht="12.75" hidden="false" customHeight="false" outlineLevel="0" collapsed="false">
      <c r="B130" s="9" t="n">
        <v>117</v>
      </c>
      <c r="C130" s="9" t="s">
        <v>147</v>
      </c>
    </row>
    <row r="131" customFormat="false" ht="12.75" hidden="false" customHeight="false" outlineLevel="0" collapsed="false">
      <c r="B131" s="9" t="n">
        <v>118</v>
      </c>
      <c r="C131" s="9" t="s">
        <v>148</v>
      </c>
    </row>
    <row r="132" customFormat="false" ht="12.75" hidden="false" customHeight="false" outlineLevel="0" collapsed="false">
      <c r="B132" s="9" t="n">
        <v>119</v>
      </c>
      <c r="C132" s="9" t="s">
        <v>149</v>
      </c>
    </row>
    <row r="133" customFormat="false" ht="12.75" hidden="false" customHeight="false" outlineLevel="0" collapsed="false">
      <c r="B133" s="9" t="n">
        <v>120</v>
      </c>
      <c r="C133" s="9" t="s">
        <v>150</v>
      </c>
    </row>
    <row r="136" customFormat="false" ht="12.75" hidden="false" customHeight="false" outlineLevel="0" collapsed="false">
      <c r="C136" s="0" t="s">
        <v>151</v>
      </c>
    </row>
    <row r="138" customFormat="false" ht="12.75" hidden="false" customHeight="false" outlineLevel="0" collapsed="false">
      <c r="C138" s="0" t="s">
        <v>152</v>
      </c>
    </row>
    <row r="140" customFormat="false" ht="12.75" hidden="false" customHeight="false" outlineLevel="0" collapsed="false">
      <c r="C140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kopiert_und_sortiert4fach">
                <anchor moveWithCells="true" sizeWithCells="false">
                  <from>
                    <xdr:col>11</xdr:col>
                    <xdr:colOff>0</xdr:colOff>
                    <xdr:row>0</xdr:row>
                    <xdr:rowOff>95400</xdr:rowOff>
                  </from>
                  <to>
                    <xdr:col>12</xdr:col>
                    <xdr:colOff>493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31.7"/>
    <col collapsed="false" customWidth="true" hidden="false" outlineLevel="0" max="4" min="4" style="0" width="8.41"/>
    <col collapsed="false" customWidth="true" hidden="false" outlineLevel="0" max="6" min="5" style="0" width="7.7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8.41"/>
    <col collapsed="false" customWidth="true" hidden="false" outlineLevel="0" max="10" min="10" style="0" width="8.14"/>
  </cols>
  <sheetData>
    <row r="2" customFormat="false" ht="18" hidden="false" customHeight="false" outlineLevel="0" collapsed="false">
      <c r="C2" s="1" t="s">
        <v>154</v>
      </c>
      <c r="D2" s="2" t="s">
        <v>1</v>
      </c>
      <c r="E2" s="2"/>
      <c r="F2" s="2"/>
    </row>
    <row r="3" customFormat="false" ht="12.75" hidden="false" customHeight="false" outlineLevel="0" collapsed="false">
      <c r="A3" s="0" t="s">
        <v>3</v>
      </c>
      <c r="D3" s="3" t="s">
        <v>2</v>
      </c>
      <c r="E3" s="3"/>
      <c r="F3" s="3"/>
      <c r="G3" s="3"/>
      <c r="H3" s="3"/>
    </row>
    <row r="4" customFormat="false" ht="12.75" hidden="false" customHeight="false" outlineLevel="0" collapsed="false">
      <c r="B4" s="4" t="s">
        <v>4</v>
      </c>
      <c r="C4" s="14" t="s">
        <v>5</v>
      </c>
      <c r="D4" s="5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6" t="s">
        <v>10</v>
      </c>
      <c r="J4" s="6" t="s">
        <v>11</v>
      </c>
    </row>
    <row r="5" customFormat="false" ht="12.75" hidden="false" customHeight="false" outlineLevel="0" collapsed="false">
      <c r="B5" s="7" t="s">
        <v>12</v>
      </c>
      <c r="C5" s="8"/>
      <c r="D5" s="8" t="s">
        <v>13</v>
      </c>
      <c r="E5" s="7" t="n">
        <v>1999</v>
      </c>
      <c r="F5" s="7" t="n">
        <v>2000</v>
      </c>
      <c r="G5" s="7" t="s">
        <v>14</v>
      </c>
      <c r="H5" s="7" t="n">
        <v>1999</v>
      </c>
      <c r="I5" s="7" t="n">
        <v>2000</v>
      </c>
      <c r="J5" s="7" t="s">
        <v>15</v>
      </c>
    </row>
    <row r="6" customFormat="false" ht="12.75" hidden="false" customHeight="false" outlineLevel="0" collapsed="false">
      <c r="A6" s="0" t="n">
        <v>1</v>
      </c>
      <c r="B6" s="9" t="n">
        <v>1</v>
      </c>
      <c r="C6" s="15" t="s">
        <v>16</v>
      </c>
      <c r="D6" s="10" t="n">
        <v>82.51</v>
      </c>
      <c r="E6" s="11" t="n">
        <f aca="false">D6/H6</f>
        <v>15.1672794117647</v>
      </c>
      <c r="F6" s="11" t="n">
        <f aca="false">D6/I6</f>
        <v>14.5264084507042</v>
      </c>
      <c r="G6" s="11" t="n">
        <f aca="false">J6/D6*100</f>
        <v>1.01805841716156</v>
      </c>
      <c r="H6" s="10" t="n">
        <v>5.44</v>
      </c>
      <c r="I6" s="10" t="n">
        <v>5.68</v>
      </c>
      <c r="J6" s="10" t="n">
        <v>0.84</v>
      </c>
    </row>
    <row r="7" customFormat="false" ht="12.75" hidden="false" customHeight="false" outlineLevel="0" collapsed="false">
      <c r="A7" s="0" t="n">
        <f aca="false">A6+1</f>
        <v>2</v>
      </c>
      <c r="B7" s="9" t="n">
        <v>67</v>
      </c>
      <c r="C7" s="15" t="s">
        <v>91</v>
      </c>
      <c r="D7" s="10" t="n">
        <v>32.66</v>
      </c>
      <c r="E7" s="11" t="n">
        <f aca="false">D7/H7</f>
        <v>29.4234234234234</v>
      </c>
      <c r="F7" s="11" t="n">
        <f aca="false">D7/I7</f>
        <v>24.9312977099237</v>
      </c>
      <c r="G7" s="11" t="n">
        <f aca="false">J7/D7*100</f>
        <v>1.25535823637477</v>
      </c>
      <c r="H7" s="10" t="n">
        <v>1.11</v>
      </c>
      <c r="I7" s="10" t="n">
        <v>1.31</v>
      </c>
      <c r="J7" s="10" t="n">
        <v>0.41</v>
      </c>
    </row>
    <row r="8" customFormat="false" ht="12.75" hidden="false" customHeight="false" outlineLevel="0" collapsed="false">
      <c r="A8" s="0" t="n">
        <f aca="false">A7+1</f>
        <v>3</v>
      </c>
      <c r="B8" s="9" t="n">
        <v>68</v>
      </c>
      <c r="C8" s="15" t="s">
        <v>92</v>
      </c>
      <c r="D8" s="10" t="n">
        <v>153</v>
      </c>
      <c r="E8" s="11" t="n">
        <f aca="false">D8/H8</f>
        <v>21.3091922005571</v>
      </c>
      <c r="F8" s="11" t="n">
        <f aca="false">D8/I8</f>
        <v>11.7421335379893</v>
      </c>
      <c r="G8" s="11" t="n">
        <f aca="false">J8/D8*100</f>
        <v>3.59477124183007</v>
      </c>
      <c r="H8" s="10" t="n">
        <v>7.18</v>
      </c>
      <c r="I8" s="10" t="n">
        <v>13.03</v>
      </c>
      <c r="J8" s="10" t="n">
        <v>5.5</v>
      </c>
    </row>
    <row r="9" customFormat="false" ht="12.75" hidden="false" customHeight="false" outlineLevel="0" collapsed="false">
      <c r="A9" s="0" t="n">
        <f aca="false">A8+1</f>
        <v>4</v>
      </c>
      <c r="B9" s="9" t="n">
        <v>2</v>
      </c>
      <c r="C9" s="15" t="s">
        <v>18</v>
      </c>
      <c r="D9" s="10" t="n">
        <v>266</v>
      </c>
      <c r="E9" s="11" t="n">
        <f aca="false">D9/H9</f>
        <v>32.360097323601</v>
      </c>
      <c r="F9" s="11" t="n">
        <f aca="false">D9/I9</f>
        <v>29.1666666666667</v>
      </c>
      <c r="G9" s="11" t="n">
        <f aca="false">J9/D9*100</f>
        <v>0.421052631578947</v>
      </c>
      <c r="H9" s="10" t="n">
        <v>8.22</v>
      </c>
      <c r="I9" s="10" t="n">
        <v>9.12</v>
      </c>
      <c r="J9" s="10" t="n">
        <v>1.12</v>
      </c>
    </row>
    <row r="10" customFormat="false" ht="12.75" hidden="false" customHeight="false" outlineLevel="0" collapsed="false">
      <c r="A10" s="0" t="n">
        <f aca="false">A9+1</f>
        <v>5</v>
      </c>
      <c r="B10" s="9" t="n">
        <v>3</v>
      </c>
      <c r="C10" s="15" t="s">
        <v>20</v>
      </c>
      <c r="D10" s="10" t="n">
        <v>66.01</v>
      </c>
      <c r="E10" s="11" t="n">
        <f aca="false">D10/H10</f>
        <v>21.0894568690096</v>
      </c>
      <c r="F10" s="11" t="n">
        <f aca="false">D10/I10</f>
        <v>18.699716713881</v>
      </c>
      <c r="G10" s="11" t="n">
        <f aca="false">J10/D10*100</f>
        <v>1.54522042114831</v>
      </c>
      <c r="H10" s="10" t="n">
        <v>3.13</v>
      </c>
      <c r="I10" s="10" t="n">
        <v>3.53</v>
      </c>
      <c r="J10" s="10" t="n">
        <v>1.02</v>
      </c>
    </row>
    <row r="11" customFormat="false" ht="12.75" hidden="false" customHeight="false" outlineLevel="0" collapsed="false">
      <c r="A11" s="0" t="n">
        <f aca="false">A10+1</f>
        <v>6</v>
      </c>
      <c r="B11" s="9" t="n">
        <v>69</v>
      </c>
      <c r="C11" s="15" t="s">
        <v>93</v>
      </c>
      <c r="D11" s="10" t="n">
        <v>82.91</v>
      </c>
      <c r="E11" s="11" t="n">
        <f aca="false">D11/H11</f>
        <v>142.948275862069</v>
      </c>
      <c r="F11" s="11" t="n">
        <f aca="false">D11/I11</f>
        <v>96.406976744186</v>
      </c>
      <c r="G11" s="11" t="n">
        <f aca="false">J11/D11*100</f>
        <v>1.20612712579906E-007</v>
      </c>
      <c r="H11" s="10" t="n">
        <v>0.58</v>
      </c>
      <c r="I11" s="10" t="n">
        <v>0.86</v>
      </c>
      <c r="J11" s="10" t="n">
        <v>1E-007</v>
      </c>
    </row>
    <row r="12" customFormat="false" ht="12.75" hidden="false" customHeight="false" outlineLevel="0" collapsed="false">
      <c r="A12" s="0" t="n">
        <f aca="false">A11+1</f>
        <v>7</v>
      </c>
      <c r="B12" s="9" t="n">
        <v>4</v>
      </c>
      <c r="C12" s="15" t="s">
        <v>22</v>
      </c>
      <c r="D12" s="10" t="n">
        <v>28</v>
      </c>
      <c r="E12" s="11" t="n">
        <f aca="false">D12/H12</f>
        <v>12.7272727272727</v>
      </c>
      <c r="F12" s="11" t="n">
        <f aca="false">D12/I12</f>
        <v>12.9032258064516</v>
      </c>
      <c r="G12" s="11" t="n">
        <f aca="false">J12/D12*100</f>
        <v>3.82142857142857</v>
      </c>
      <c r="H12" s="10" t="n">
        <v>2.2</v>
      </c>
      <c r="I12" s="10" t="n">
        <v>2.17</v>
      </c>
      <c r="J12" s="10" t="n">
        <v>1.07</v>
      </c>
    </row>
    <row r="13" customFormat="false" ht="12.75" hidden="false" customHeight="false" outlineLevel="0" collapsed="false">
      <c r="A13" s="0" t="n">
        <f aca="false">A12+1</f>
        <v>8</v>
      </c>
      <c r="B13" s="9" t="n">
        <v>5</v>
      </c>
      <c r="C13" s="15" t="s">
        <v>24</v>
      </c>
      <c r="D13" s="10" t="n">
        <v>17</v>
      </c>
      <c r="E13" s="11" t="n">
        <f aca="false">D13/H13</f>
        <v>15.5963302752294</v>
      </c>
      <c r="F13" s="11" t="n">
        <f aca="false">D13/I13</f>
        <v>12.5925925925926</v>
      </c>
      <c r="G13" s="11" t="n">
        <f aca="false">J13/D13*100</f>
        <v>0</v>
      </c>
      <c r="H13" s="10" t="n">
        <v>1.09</v>
      </c>
      <c r="I13" s="10" t="n">
        <v>1.35</v>
      </c>
      <c r="J13" s="10" t="n">
        <v>0</v>
      </c>
    </row>
    <row r="14" customFormat="false" ht="12.75" hidden="false" customHeight="false" outlineLevel="0" collapsed="false">
      <c r="A14" s="0" t="n">
        <f aca="false">A13+1</f>
        <v>9</v>
      </c>
      <c r="B14" s="9" t="n">
        <v>6</v>
      </c>
      <c r="C14" s="15" t="s">
        <v>26</v>
      </c>
      <c r="D14" s="10" t="n">
        <v>44.91</v>
      </c>
      <c r="E14" s="11" t="n">
        <f aca="false">D14/H14</f>
        <v>19.6113537117904</v>
      </c>
      <c r="F14" s="11" t="n">
        <f aca="false">D14/I14</f>
        <v>16.4505494505495</v>
      </c>
      <c r="G14" s="11" t="n">
        <f aca="false">J14/D14*100</f>
        <v>2.49387664217324</v>
      </c>
      <c r="H14" s="10" t="n">
        <v>2.29</v>
      </c>
      <c r="I14" s="10" t="n">
        <v>2.73</v>
      </c>
      <c r="J14" s="10" t="n">
        <v>1.12</v>
      </c>
    </row>
    <row r="15" customFormat="false" ht="12.75" hidden="false" customHeight="false" outlineLevel="0" collapsed="false">
      <c r="A15" s="0" t="n">
        <f aca="false">A14+1</f>
        <v>10</v>
      </c>
      <c r="B15" s="9" t="n">
        <v>7</v>
      </c>
      <c r="C15" s="15" t="s">
        <v>28</v>
      </c>
      <c r="D15" s="10" t="n">
        <v>39.65</v>
      </c>
      <c r="E15" s="11" t="n">
        <f aca="false">D15/H15</f>
        <v>17.2391304347826</v>
      </c>
      <c r="F15" s="11" t="n">
        <f aca="false">D15/I15</f>
        <v>16.5208333333333</v>
      </c>
      <c r="G15" s="11" t="n">
        <f aca="false">J15/D15*100</f>
        <v>2.57250945775536</v>
      </c>
      <c r="H15" s="10" t="n">
        <v>2.3</v>
      </c>
      <c r="I15" s="10" t="n">
        <v>2.4</v>
      </c>
      <c r="J15" s="10" t="n">
        <v>1.02</v>
      </c>
    </row>
    <row r="16" customFormat="false" ht="12.75" hidden="false" customHeight="false" outlineLevel="0" collapsed="false">
      <c r="A16" s="0" t="n">
        <f aca="false">A15+1</f>
        <v>11</v>
      </c>
      <c r="B16" s="9" t="n">
        <v>8</v>
      </c>
      <c r="C16" s="15" t="s">
        <v>29</v>
      </c>
      <c r="D16" s="10" t="n">
        <v>29</v>
      </c>
      <c r="E16" s="11" t="n">
        <f aca="false">D16/H16</f>
        <v>32.5842696629214</v>
      </c>
      <c r="F16" s="11" t="n">
        <f aca="false">D16/I16</f>
        <v>23.015873015873</v>
      </c>
      <c r="G16" s="11" t="n">
        <f aca="false">J16/D16*100</f>
        <v>1.37931034482759</v>
      </c>
      <c r="H16" s="10" t="n">
        <v>0.89</v>
      </c>
      <c r="I16" s="10" t="n">
        <v>1.26</v>
      </c>
      <c r="J16" s="10" t="n">
        <v>0.4</v>
      </c>
    </row>
    <row r="17" customFormat="false" ht="12.75" hidden="false" customHeight="false" outlineLevel="0" collapsed="false">
      <c r="A17" s="0" t="n">
        <f aca="false">A16+1</f>
        <v>12</v>
      </c>
      <c r="B17" s="9" t="n">
        <v>9</v>
      </c>
      <c r="C17" s="15" t="s">
        <v>31</v>
      </c>
      <c r="D17" s="10" t="n">
        <v>67.6</v>
      </c>
      <c r="E17" s="11" t="n">
        <f aca="false">D17/H17</f>
        <v>35.9574468085106</v>
      </c>
      <c r="F17" s="11" t="n">
        <f aca="false">D17/I17</f>
        <v>31.8867924528302</v>
      </c>
      <c r="G17" s="11" t="n">
        <f aca="false">J17/D17*100</f>
        <v>0.902366863905326</v>
      </c>
      <c r="H17" s="10" t="n">
        <v>1.88</v>
      </c>
      <c r="I17" s="10" t="n">
        <v>2.12</v>
      </c>
      <c r="J17" s="10" t="n">
        <v>0.61</v>
      </c>
    </row>
    <row r="18" customFormat="false" ht="25.5" hidden="false" customHeight="false" outlineLevel="0" collapsed="false">
      <c r="A18" s="0" t="n">
        <f aca="false">A17+1</f>
        <v>13</v>
      </c>
      <c r="B18" s="9" t="n">
        <v>10</v>
      </c>
      <c r="C18" s="15" t="s">
        <v>33</v>
      </c>
      <c r="D18" s="10" t="n">
        <v>15.1</v>
      </c>
      <c r="E18" s="11" t="n">
        <f aca="false">D18/H18</f>
        <v>19.1139240506329</v>
      </c>
      <c r="F18" s="11" t="n">
        <f aca="false">D18/I18</f>
        <v>16.7777777777778</v>
      </c>
      <c r="G18" s="11" t="n">
        <f aca="false">J18/D18*100</f>
        <v>3.37748344370861</v>
      </c>
      <c r="H18" s="10" t="n">
        <v>0.79</v>
      </c>
      <c r="I18" s="10" t="n">
        <v>0.9</v>
      </c>
      <c r="J18" s="10" t="n">
        <v>0.51</v>
      </c>
    </row>
    <row r="19" customFormat="false" ht="12.75" hidden="false" customHeight="false" outlineLevel="0" collapsed="false">
      <c r="A19" s="0" t="n">
        <f aca="false">A18+1</f>
        <v>14</v>
      </c>
      <c r="B19" s="9" t="n">
        <v>11</v>
      </c>
      <c r="C19" s="15" t="s">
        <v>35</v>
      </c>
      <c r="D19" s="10" t="n">
        <v>20.65</v>
      </c>
      <c r="E19" s="11" t="n">
        <f aca="false">D19/H19</f>
        <v>10.4292929292929</v>
      </c>
      <c r="F19" s="11" t="n">
        <f aca="false">D19/I19</f>
        <v>7.32269503546099</v>
      </c>
      <c r="G19" s="11" t="n">
        <f aca="false">J19/D19*100</f>
        <v>5.42372881355932</v>
      </c>
      <c r="H19" s="10" t="n">
        <v>1.98</v>
      </c>
      <c r="I19" s="10" t="n">
        <v>2.82</v>
      </c>
      <c r="J19" s="10" t="n">
        <v>1.12</v>
      </c>
    </row>
    <row r="20" customFormat="false" ht="12.75" hidden="false" customHeight="false" outlineLevel="0" collapsed="false">
      <c r="A20" s="0" t="n">
        <f aca="false">A19+1</f>
        <v>15</v>
      </c>
      <c r="B20" s="9" t="n">
        <v>12</v>
      </c>
      <c r="C20" s="15" t="s">
        <v>36</v>
      </c>
      <c r="D20" s="10" t="n">
        <v>23.4</v>
      </c>
      <c r="E20" s="11" t="n">
        <f aca="false">D20/H20</f>
        <v>23.2041841004184</v>
      </c>
      <c r="F20" s="11" t="n">
        <f aca="false">D20/I20</f>
        <v>15.9589958158996</v>
      </c>
      <c r="G20" s="11" t="n">
        <f aca="false">J20/D20*100</f>
        <v>1.75213675213675</v>
      </c>
      <c r="H20" s="10" t="n">
        <v>1.0084388185654</v>
      </c>
      <c r="I20" s="10" t="n">
        <v>1.46625766871166</v>
      </c>
      <c r="J20" s="10" t="n">
        <v>0.41</v>
      </c>
    </row>
    <row r="21" customFormat="false" ht="12.75" hidden="false" customHeight="false" outlineLevel="0" collapsed="false">
      <c r="A21" s="0" t="n">
        <f aca="false">A20+1</f>
        <v>16</v>
      </c>
      <c r="B21" s="9" t="n">
        <v>70</v>
      </c>
      <c r="C21" s="15" t="s">
        <v>94</v>
      </c>
      <c r="D21" s="10" t="n">
        <v>42.03</v>
      </c>
      <c r="E21" s="11" t="n">
        <f aca="false">D21/H21</f>
        <v>21.2272727272727</v>
      </c>
      <c r="F21" s="11" t="n">
        <f aca="false">D21/I21</f>
        <v>22.7189189189189</v>
      </c>
      <c r="G21" s="11" t="n">
        <f aca="false">J21/D21*100</f>
        <v>1.2847965738758</v>
      </c>
      <c r="H21" s="10" t="n">
        <v>1.98</v>
      </c>
      <c r="I21" s="10" t="n">
        <v>1.85</v>
      </c>
      <c r="J21" s="10" t="n">
        <v>0.54</v>
      </c>
    </row>
    <row r="22" customFormat="false" ht="12.75" hidden="false" customHeight="false" outlineLevel="0" collapsed="false">
      <c r="A22" s="0" t="n">
        <f aca="false">A21+1</f>
        <v>17</v>
      </c>
      <c r="B22" s="9" t="n">
        <v>71</v>
      </c>
      <c r="C22" s="15" t="s">
        <v>95</v>
      </c>
      <c r="D22" s="10" t="n">
        <v>56.01</v>
      </c>
      <c r="E22" s="11" t="n">
        <f aca="false">D22/H22</f>
        <v>18.8585858585859</v>
      </c>
      <c r="F22" s="11" t="n">
        <f aca="false">D22/I22</f>
        <v>15.3032786885246</v>
      </c>
      <c r="G22" s="11" t="n">
        <f aca="false">J22/D22*100</f>
        <v>2.21389037671844</v>
      </c>
      <c r="H22" s="10" t="n">
        <v>2.97</v>
      </c>
      <c r="I22" s="10" t="n">
        <v>3.66</v>
      </c>
      <c r="J22" s="10" t="n">
        <v>1.24</v>
      </c>
    </row>
    <row r="23" customFormat="false" ht="12.75" hidden="false" customHeight="false" outlineLevel="0" collapsed="false">
      <c r="A23" s="0" t="n">
        <f aca="false">A22+1</f>
        <v>18</v>
      </c>
      <c r="B23" s="9" t="n">
        <v>72</v>
      </c>
      <c r="C23" s="15" t="s">
        <v>96</v>
      </c>
      <c r="D23" s="10" t="n">
        <v>51.99</v>
      </c>
      <c r="E23" s="11" t="n">
        <f aca="false">D23/H23</f>
        <v>39.9923076923077</v>
      </c>
      <c r="F23" s="11" t="n">
        <f aca="false">D23/I23</f>
        <v>34.4304635761589</v>
      </c>
      <c r="G23" s="11" t="n">
        <f aca="false">J23/D23*100</f>
        <v>1.17330255818427</v>
      </c>
      <c r="H23" s="10" t="n">
        <v>1.3</v>
      </c>
      <c r="I23" s="10" t="n">
        <v>1.51</v>
      </c>
      <c r="J23" s="10" t="n">
        <v>0.61</v>
      </c>
    </row>
    <row r="24" customFormat="false" ht="12.75" hidden="false" customHeight="false" outlineLevel="0" collapsed="false">
      <c r="A24" s="0" t="n">
        <f aca="false">A23+1</f>
        <v>19</v>
      </c>
      <c r="B24" s="9" t="n">
        <v>13</v>
      </c>
      <c r="C24" s="15" t="s">
        <v>37</v>
      </c>
      <c r="D24" s="10" t="n">
        <v>34.55</v>
      </c>
      <c r="E24" s="11" t="n">
        <f aca="false">D24/H24</f>
        <v>18.6756756756757</v>
      </c>
      <c r="F24" s="11" t="n">
        <f aca="false">D24/I24</f>
        <v>16.7690376569038</v>
      </c>
      <c r="G24" s="11" t="n">
        <f aca="false">J24/D24*100</f>
        <v>2.22865412445731</v>
      </c>
      <c r="H24" s="10" t="n">
        <v>1.85</v>
      </c>
      <c r="I24" s="10" t="n">
        <v>2.06034482758621</v>
      </c>
      <c r="J24" s="10" t="n">
        <v>0.77</v>
      </c>
    </row>
    <row r="25" customFormat="false" ht="12.75" hidden="false" customHeight="false" outlineLevel="0" collapsed="false">
      <c r="A25" s="0" t="n">
        <f aca="false">A24+1</f>
        <v>20</v>
      </c>
      <c r="B25" s="9" t="n">
        <v>14</v>
      </c>
      <c r="C25" s="15" t="s">
        <v>38</v>
      </c>
      <c r="D25" s="10" t="n">
        <v>21.75</v>
      </c>
      <c r="E25" s="11" t="n">
        <f aca="false">D25/H25</f>
        <v>10.2174418604651</v>
      </c>
      <c r="F25" s="11" t="n">
        <f aca="false">D25/I25</f>
        <v>9.20581395348837</v>
      </c>
      <c r="G25" s="11" t="n">
        <f aca="false">J25/D25*100</f>
        <v>1.88505747126437</v>
      </c>
      <c r="H25" s="10" t="n">
        <v>2.12871287128713</v>
      </c>
      <c r="I25" s="10" t="n">
        <v>2.36263736263736</v>
      </c>
      <c r="J25" s="10" t="n">
        <v>0.41</v>
      </c>
    </row>
    <row r="26" customFormat="false" ht="12.75" hidden="false" customHeight="false" outlineLevel="0" collapsed="false">
      <c r="A26" s="0" t="n">
        <f aca="false">A25+1</f>
        <v>21</v>
      </c>
      <c r="B26" s="9" t="n">
        <v>15</v>
      </c>
      <c r="C26" s="15" t="s">
        <v>39</v>
      </c>
      <c r="D26" s="10" t="n">
        <v>68.44</v>
      </c>
      <c r="E26" s="11" t="n">
        <f aca="false">D26/H26</f>
        <v>11.1361279646994</v>
      </c>
      <c r="F26" s="11" t="n">
        <f aca="false">D26/I26</f>
        <v>10.2867622724766</v>
      </c>
      <c r="G26" s="11" t="n">
        <f aca="false">J26/D26*100</f>
        <v>3.43366452367037</v>
      </c>
      <c r="H26" s="10" t="n">
        <v>6.14576271186441</v>
      </c>
      <c r="I26" s="10" t="n">
        <v>6.65321100917431</v>
      </c>
      <c r="J26" s="10" t="n">
        <v>2.35</v>
      </c>
    </row>
    <row r="27" customFormat="false" ht="12.75" hidden="false" customHeight="false" outlineLevel="0" collapsed="false">
      <c r="A27" s="0" t="n">
        <f aca="false">A26+1</f>
        <v>22</v>
      </c>
      <c r="B27" s="9" t="n">
        <v>16</v>
      </c>
      <c r="C27" s="15" t="s">
        <v>40</v>
      </c>
      <c r="D27" s="10" t="n">
        <v>36.7</v>
      </c>
      <c r="E27" s="11" t="n">
        <f aca="false">D27/H27</f>
        <v>18.4</v>
      </c>
      <c r="F27" s="11" t="n">
        <f aca="false">D27/I27</f>
        <v>15</v>
      </c>
      <c r="G27" s="11" t="n">
        <f aca="false">J27/D27*100</f>
        <v>0</v>
      </c>
      <c r="H27" s="10" t="n">
        <v>1.9945652173913</v>
      </c>
      <c r="I27" s="10" t="n">
        <v>2.44666666666667</v>
      </c>
      <c r="J27" s="10" t="n">
        <v>0</v>
      </c>
    </row>
    <row r="28" customFormat="false" ht="12.75" hidden="false" customHeight="false" outlineLevel="0" collapsed="false">
      <c r="A28" s="0" t="n">
        <f aca="false">A27+1</f>
        <v>23</v>
      </c>
      <c r="B28" s="9" t="n">
        <v>17</v>
      </c>
      <c r="C28" s="15" t="s">
        <v>41</v>
      </c>
      <c r="D28" s="10" t="n">
        <v>74</v>
      </c>
      <c r="E28" s="11" t="n">
        <f aca="false">D28/H28</f>
        <v>15.4752851711027</v>
      </c>
      <c r="F28" s="11" t="n">
        <f aca="false">D28/I28</f>
        <v>13.4119138149556</v>
      </c>
      <c r="G28" s="11" t="n">
        <f aca="false">J28/D28*100</f>
        <v>1.17567567567568</v>
      </c>
      <c r="H28" s="10" t="n">
        <v>4.78181818181818</v>
      </c>
      <c r="I28" s="10" t="n">
        <v>5.51748251748252</v>
      </c>
      <c r="J28" s="10" t="n">
        <v>0.87</v>
      </c>
    </row>
    <row r="29" customFormat="false" ht="12.75" hidden="false" customHeight="false" outlineLevel="0" collapsed="false">
      <c r="A29" s="0" t="n">
        <f aca="false">A28+1</f>
        <v>24</v>
      </c>
      <c r="B29" s="9" t="n">
        <v>18</v>
      </c>
      <c r="C29" s="15" t="s">
        <v>42</v>
      </c>
      <c r="D29" s="10" t="n">
        <v>64.8</v>
      </c>
      <c r="E29" s="11" t="n">
        <f aca="false">D29/H29</f>
        <v>21.7</v>
      </c>
      <c r="F29" s="11" t="n">
        <f aca="false">D29/I29</f>
        <v>18.3</v>
      </c>
      <c r="G29" s="11" t="n">
        <f aca="false">J29/D29*100</f>
        <v>1.7283950617284</v>
      </c>
      <c r="H29" s="10" t="n">
        <v>2.98617511520737</v>
      </c>
      <c r="I29" s="10" t="n">
        <v>3.54098360655738</v>
      </c>
      <c r="J29" s="10" t="n">
        <v>1.12</v>
      </c>
    </row>
    <row r="30" customFormat="false" ht="12.75" hidden="false" customHeight="false" outlineLevel="0" collapsed="false">
      <c r="A30" s="0" t="n">
        <f aca="false">A29+1</f>
        <v>25</v>
      </c>
      <c r="B30" s="9" t="n">
        <v>19</v>
      </c>
      <c r="C30" s="15" t="s">
        <v>43</v>
      </c>
      <c r="D30" s="10" t="n">
        <v>41.88</v>
      </c>
      <c r="E30" s="11" t="n">
        <f aca="false">D30/H30</f>
        <v>52.4</v>
      </c>
      <c r="F30" s="11" t="n">
        <f aca="false">D30/I30</f>
        <v>43.2</v>
      </c>
      <c r="G30" s="11" t="n">
        <f aca="false">J30/D30*100</f>
        <v>1.45654250238777</v>
      </c>
      <c r="H30" s="10" t="n">
        <v>0.799236641221374</v>
      </c>
      <c r="I30" s="10" t="n">
        <v>0.969444444444444</v>
      </c>
      <c r="J30" s="10" t="n">
        <v>0.61</v>
      </c>
    </row>
    <row r="31" customFormat="false" ht="12.75" hidden="false" customHeight="false" outlineLevel="0" collapsed="false">
      <c r="A31" s="0" t="n">
        <f aca="false">A30+1</f>
        <v>26</v>
      </c>
      <c r="B31" s="9" t="n">
        <v>20</v>
      </c>
      <c r="C31" s="15" t="s">
        <v>44</v>
      </c>
      <c r="D31" s="10" t="n">
        <v>6.8</v>
      </c>
      <c r="E31" s="11" t="n">
        <f aca="false">D31/H31</f>
        <v>13.054441260745</v>
      </c>
      <c r="F31" s="11" t="n">
        <f aca="false">D31/I31</f>
        <v>9.74212034383954</v>
      </c>
      <c r="G31" s="11" t="n">
        <f aca="false">J31/D31*100</f>
        <v>0</v>
      </c>
      <c r="H31" s="10" t="n">
        <v>0.52089552238806</v>
      </c>
      <c r="I31" s="10" t="n">
        <v>0.698</v>
      </c>
      <c r="J31" s="10" t="n">
        <v>0</v>
      </c>
    </row>
    <row r="32" customFormat="false" ht="12.75" hidden="false" customHeight="false" outlineLevel="0" collapsed="false">
      <c r="A32" s="0" t="n">
        <f aca="false">A31+1</f>
        <v>27</v>
      </c>
      <c r="B32" s="9" t="n">
        <v>21</v>
      </c>
      <c r="C32" s="15" t="s">
        <v>45</v>
      </c>
      <c r="D32" s="10" t="n">
        <v>42.2</v>
      </c>
      <c r="E32" s="11" t="n">
        <f aca="false">D32/H32</f>
        <v>22.2105263157895</v>
      </c>
      <c r="F32" s="11" t="n">
        <f aca="false">D32/I32</f>
        <v>19.81220657277</v>
      </c>
      <c r="G32" s="11" t="n">
        <f aca="false">J32/D32*100</f>
        <v>1.94312796208531</v>
      </c>
      <c r="H32" s="10" t="n">
        <v>1.9</v>
      </c>
      <c r="I32" s="10" t="n">
        <v>2.13</v>
      </c>
      <c r="J32" s="10" t="n">
        <v>0.82</v>
      </c>
    </row>
    <row r="33" customFormat="false" ht="12.75" hidden="false" customHeight="false" outlineLevel="0" collapsed="false">
      <c r="A33" s="0" t="n">
        <f aca="false">A32+1</f>
        <v>28</v>
      </c>
      <c r="B33" s="9" t="n">
        <v>22</v>
      </c>
      <c r="C33" s="15" t="s">
        <v>46</v>
      </c>
      <c r="D33" s="10" t="n">
        <v>44.5</v>
      </c>
      <c r="E33" s="11" t="n">
        <f aca="false">D33/H33</f>
        <v>25.4285714285714</v>
      </c>
      <c r="F33" s="11" t="n">
        <f aca="false">D33/I33</f>
        <v>22.4747474747475</v>
      </c>
      <c r="G33" s="11" t="n">
        <f aca="false">J33/D33*100</f>
        <v>1.7752808988764</v>
      </c>
      <c r="H33" s="10" t="n">
        <v>1.75</v>
      </c>
      <c r="I33" s="10" t="n">
        <v>1.98</v>
      </c>
      <c r="J33" s="10" t="n">
        <v>0.79</v>
      </c>
    </row>
    <row r="34" customFormat="false" ht="12.75" hidden="false" customHeight="false" outlineLevel="0" collapsed="false">
      <c r="A34" s="0" t="n">
        <f aca="false">A33+1</f>
        <v>29</v>
      </c>
      <c r="B34" s="9" t="n">
        <v>23</v>
      </c>
      <c r="C34" s="15" t="s">
        <v>47</v>
      </c>
      <c r="D34" s="10" t="n">
        <v>8.3</v>
      </c>
      <c r="E34" s="11" t="n">
        <f aca="false">D34/H34</f>
        <v>34.5833333333333</v>
      </c>
      <c r="F34" s="11" t="n">
        <f aca="false">D34/I34</f>
        <v>20.2439024390244</v>
      </c>
      <c r="G34" s="11" t="n">
        <f aca="false">J34/D34*100</f>
        <v>1.56626506024096</v>
      </c>
      <c r="H34" s="10" t="n">
        <v>0.24</v>
      </c>
      <c r="I34" s="10" t="n">
        <v>0.41</v>
      </c>
      <c r="J34" s="10" t="n">
        <v>0.13</v>
      </c>
    </row>
    <row r="35" customFormat="false" ht="12.75" hidden="false" customHeight="false" outlineLevel="0" collapsed="false">
      <c r="A35" s="0" t="n">
        <f aca="false">A34+1</f>
        <v>30</v>
      </c>
      <c r="B35" s="9" t="n">
        <v>73</v>
      </c>
      <c r="C35" s="15" t="s">
        <v>97</v>
      </c>
      <c r="D35" s="10" t="n">
        <v>10.81</v>
      </c>
      <c r="E35" s="11" t="n">
        <f aca="false">D35/H35</f>
        <v>18.3220338983051</v>
      </c>
      <c r="F35" s="11" t="n">
        <f aca="false">D35/I35</f>
        <v>16.890625</v>
      </c>
      <c r="G35" s="11" t="n">
        <f aca="false">J35/D35*100</f>
        <v>3.51526364477336</v>
      </c>
      <c r="H35" s="10" t="n">
        <v>0.59</v>
      </c>
      <c r="I35" s="10" t="n">
        <v>0.64</v>
      </c>
      <c r="J35" s="10" t="n">
        <v>0.38</v>
      </c>
    </row>
    <row r="36" customFormat="false" ht="12.75" hidden="false" customHeight="false" outlineLevel="0" collapsed="false">
      <c r="A36" s="0" t="n">
        <f aca="false">A35+1</f>
        <v>31</v>
      </c>
      <c r="B36" s="9" t="n">
        <v>74</v>
      </c>
      <c r="C36" s="15" t="s">
        <v>98</v>
      </c>
      <c r="D36" s="10" t="n">
        <v>29.1</v>
      </c>
      <c r="E36" s="11" t="n">
        <f aca="false">D36/H36</f>
        <v>44.7692307692308</v>
      </c>
      <c r="F36" s="11" t="n">
        <f aca="false">D36/I36</f>
        <v>29.1</v>
      </c>
      <c r="G36" s="11" t="n">
        <f aca="false">J36/D36*100</f>
        <v>0.790378006872852</v>
      </c>
      <c r="H36" s="10" t="n">
        <v>0.65</v>
      </c>
      <c r="I36" s="10" t="n">
        <v>1</v>
      </c>
      <c r="J36" s="10" t="n">
        <v>0.23</v>
      </c>
    </row>
    <row r="37" customFormat="false" ht="12.75" hidden="false" customHeight="false" outlineLevel="0" collapsed="false">
      <c r="A37" s="0" t="n">
        <f aca="false">A36+1</f>
        <v>32</v>
      </c>
      <c r="B37" s="9" t="n">
        <v>24</v>
      </c>
      <c r="C37" s="15" t="s">
        <v>48</v>
      </c>
      <c r="D37" s="10" t="n">
        <v>135</v>
      </c>
      <c r="E37" s="11" t="n">
        <f aca="false">D37/H37</f>
        <v>10.0746268656716</v>
      </c>
      <c r="F37" s="11" t="n">
        <f aca="false">D37/I37</f>
        <v>8.92857142857143</v>
      </c>
      <c r="G37" s="11" t="n">
        <f aca="false">J37/D37*100</f>
        <v>2.65185185185185</v>
      </c>
      <c r="H37" s="10" t="n">
        <v>13.4</v>
      </c>
      <c r="I37" s="10" t="n">
        <v>15.12</v>
      </c>
      <c r="J37" s="10" t="n">
        <v>3.58</v>
      </c>
    </row>
    <row r="38" customFormat="false" ht="12.75" hidden="false" customHeight="false" outlineLevel="0" collapsed="false">
      <c r="A38" s="0" t="n">
        <f aca="false">A37+1</f>
        <v>33</v>
      </c>
      <c r="B38" s="9" t="n">
        <v>75</v>
      </c>
      <c r="C38" s="15" t="s">
        <v>99</v>
      </c>
      <c r="D38" s="10" t="n">
        <v>76.79</v>
      </c>
      <c r="E38" s="11" t="n">
        <f aca="false">D38/H38</f>
        <v>31.8630705394191</v>
      </c>
      <c r="F38" s="11" t="n">
        <f aca="false">D38/I38</f>
        <v>26.1190476190476</v>
      </c>
      <c r="G38" s="11" t="n">
        <f aca="false">J38/D38*100</f>
        <v>2.04453704909493</v>
      </c>
      <c r="H38" s="10" t="n">
        <v>2.41</v>
      </c>
      <c r="I38" s="10" t="n">
        <v>2.94</v>
      </c>
      <c r="J38" s="10" t="n">
        <v>1.57</v>
      </c>
    </row>
    <row r="39" customFormat="false" ht="12.75" hidden="false" customHeight="false" outlineLevel="0" collapsed="false">
      <c r="A39" s="0" t="n">
        <f aca="false">A38+1</f>
        <v>34</v>
      </c>
      <c r="B39" s="9" t="n">
        <v>76</v>
      </c>
      <c r="C39" s="15" t="s">
        <v>100</v>
      </c>
      <c r="D39" s="10" t="n">
        <v>31.34</v>
      </c>
      <c r="E39" s="11" t="n">
        <f aca="false">D39/H39</f>
        <v>31.34</v>
      </c>
      <c r="F39" s="11" t="n">
        <f aca="false">D39/I39</f>
        <v>23.3880597014925</v>
      </c>
      <c r="G39" s="11" t="n">
        <f aca="false">J39/D39*100</f>
        <v>1.914486279515</v>
      </c>
      <c r="H39" s="10" t="n">
        <v>1</v>
      </c>
      <c r="I39" s="10" t="n">
        <v>1.34</v>
      </c>
      <c r="J39" s="10" t="n">
        <v>0.6</v>
      </c>
    </row>
    <row r="40" customFormat="false" ht="12.75" hidden="false" customHeight="false" outlineLevel="0" collapsed="false">
      <c r="A40" s="0" t="n">
        <f aca="false">A39+1</f>
        <v>35</v>
      </c>
      <c r="B40" s="9" t="n">
        <v>25</v>
      </c>
      <c r="C40" s="15" t="s">
        <v>49</v>
      </c>
      <c r="D40" s="10" t="n">
        <v>38</v>
      </c>
      <c r="E40" s="11" t="n">
        <f aca="false">D40/H40</f>
        <v>21.2290502793296</v>
      </c>
      <c r="F40" s="11" t="n">
        <f aca="false">D40/I40</f>
        <v>18.1818181818182</v>
      </c>
      <c r="G40" s="11" t="n">
        <f aca="false">J40/D40*100</f>
        <v>2.42105263157895</v>
      </c>
      <c r="H40" s="10" t="n">
        <v>1.79</v>
      </c>
      <c r="I40" s="10" t="n">
        <v>2.09</v>
      </c>
      <c r="J40" s="10" t="n">
        <v>0.92</v>
      </c>
    </row>
    <row r="41" customFormat="false" ht="12.75" hidden="false" customHeight="false" outlineLevel="0" collapsed="false">
      <c r="A41" s="0" t="n">
        <f aca="false">A40+1</f>
        <v>36</v>
      </c>
      <c r="B41" s="9" t="n">
        <v>26</v>
      </c>
      <c r="C41" s="15" t="s">
        <v>50</v>
      </c>
      <c r="D41" s="10" t="n">
        <v>141</v>
      </c>
      <c r="E41" s="11" t="n">
        <f aca="false">D41/H41</f>
        <v>19.0026954177898</v>
      </c>
      <c r="F41" s="11" t="n">
        <f aca="false">D41/I41</f>
        <v>15.4266958424508</v>
      </c>
      <c r="G41" s="11" t="n">
        <f aca="false">J41/D41*100</f>
        <v>0.907801418439716</v>
      </c>
      <c r="H41" s="10" t="n">
        <v>7.42</v>
      </c>
      <c r="I41" s="10" t="n">
        <v>9.14</v>
      </c>
      <c r="J41" s="10" t="n">
        <v>1.28</v>
      </c>
    </row>
    <row r="42" customFormat="false" ht="12.75" hidden="false" customHeight="false" outlineLevel="0" collapsed="false">
      <c r="A42" s="0" t="n">
        <f aca="false">A41+1</f>
        <v>37</v>
      </c>
      <c r="B42" s="9" t="n">
        <v>77</v>
      </c>
      <c r="C42" s="15" t="s">
        <v>101</v>
      </c>
      <c r="D42" s="10" t="n">
        <v>31.5</v>
      </c>
      <c r="E42" s="11" t="n">
        <f aca="false">D42/H42</f>
        <v>98.4375</v>
      </c>
      <c r="F42" s="11" t="n">
        <f aca="false">D42/I42</f>
        <v>64.2857142857143</v>
      </c>
      <c r="G42" s="11" t="n">
        <f aca="false">J42/D42*100</f>
        <v>0.285714285714286</v>
      </c>
      <c r="H42" s="10" t="n">
        <v>0.32</v>
      </c>
      <c r="I42" s="10" t="n">
        <v>0.49</v>
      </c>
      <c r="J42" s="10" t="n">
        <v>0.09</v>
      </c>
    </row>
    <row r="43" customFormat="false" ht="12.75" hidden="false" customHeight="false" outlineLevel="0" collapsed="false">
      <c r="A43" s="0" t="n">
        <f aca="false">A42+1</f>
        <v>38</v>
      </c>
      <c r="B43" s="9" t="n">
        <v>27</v>
      </c>
      <c r="C43" s="15" t="s">
        <v>51</v>
      </c>
      <c r="D43" s="10" t="n">
        <v>37.54</v>
      </c>
      <c r="E43" s="11" t="n">
        <f aca="false">D43/H43</f>
        <v>15.4485596707819</v>
      </c>
      <c r="F43" s="11" t="n">
        <f aca="false">D43/I43</f>
        <v>14.4384615384615</v>
      </c>
      <c r="G43" s="11" t="n">
        <f aca="false">J43/D43*100</f>
        <v>1.75812466702184</v>
      </c>
      <c r="H43" s="10" t="n">
        <v>2.43</v>
      </c>
      <c r="I43" s="10" t="n">
        <v>2.6</v>
      </c>
      <c r="J43" s="10" t="n">
        <v>0.66</v>
      </c>
    </row>
    <row r="44" customFormat="false" ht="12.75" hidden="false" customHeight="false" outlineLevel="0" collapsed="false">
      <c r="A44" s="0" t="n">
        <f aca="false">A43+1</f>
        <v>39</v>
      </c>
      <c r="B44" s="9" t="n">
        <v>78</v>
      </c>
      <c r="C44" s="15" t="s">
        <v>102</v>
      </c>
      <c r="D44" s="10" t="n">
        <v>62.5</v>
      </c>
      <c r="E44" s="11" t="n">
        <f aca="false">D44/H44</f>
        <v>7.73514851485149</v>
      </c>
      <c r="F44" s="11" t="n">
        <f aca="false">D44/I44</f>
        <v>8.03341902313625</v>
      </c>
      <c r="G44" s="11" t="n">
        <f aca="false">J44/D44*100</f>
        <v>3.056</v>
      </c>
      <c r="H44" s="10" t="n">
        <v>8.08</v>
      </c>
      <c r="I44" s="10" t="n">
        <v>7.78</v>
      </c>
      <c r="J44" s="10" t="n">
        <v>1.91</v>
      </c>
    </row>
    <row r="45" customFormat="false" ht="12.75" hidden="false" customHeight="false" outlineLevel="0" collapsed="false">
      <c r="A45" s="0" t="n">
        <f aca="false">A44+1</f>
        <v>40</v>
      </c>
      <c r="B45" s="9" t="n">
        <v>28</v>
      </c>
      <c r="C45" s="15" t="s">
        <v>52</v>
      </c>
      <c r="D45" s="10" t="n">
        <v>90.75</v>
      </c>
      <c r="E45" s="11" t="n">
        <f aca="false">D45/H45</f>
        <v>17.5531914893617</v>
      </c>
      <c r="F45" s="11" t="n">
        <f aca="false">D45/I45</f>
        <v>16.1190053285968</v>
      </c>
      <c r="G45" s="11" t="n">
        <f aca="false">J45/D45*100</f>
        <v>1.04683195592287</v>
      </c>
      <c r="H45" s="10" t="n">
        <v>5.17</v>
      </c>
      <c r="I45" s="10" t="n">
        <v>5.63</v>
      </c>
      <c r="J45" s="10" t="n">
        <v>0.95</v>
      </c>
    </row>
    <row r="46" customFormat="false" ht="12.75" hidden="false" customHeight="false" outlineLevel="0" collapsed="false">
      <c r="A46" s="0" t="n">
        <f aca="false">A45+1</f>
        <v>41</v>
      </c>
      <c r="B46" s="9" t="n">
        <v>29</v>
      </c>
      <c r="C46" s="15" t="s">
        <v>53</v>
      </c>
      <c r="D46" s="10" t="n">
        <v>66.41</v>
      </c>
      <c r="E46" s="11" t="n">
        <f aca="false">D46/H46</f>
        <v>24.1490909090909</v>
      </c>
      <c r="F46" s="11" t="n">
        <f aca="false">D46/I46</f>
        <v>21.1496815286624</v>
      </c>
      <c r="G46" s="11" t="n">
        <f aca="false">J46/D46*100</f>
        <v>1.26486974853185</v>
      </c>
      <c r="H46" s="10" t="n">
        <v>2.75</v>
      </c>
      <c r="I46" s="10" t="n">
        <v>3.14</v>
      </c>
      <c r="J46" s="10" t="n">
        <v>0.84</v>
      </c>
    </row>
    <row r="47" customFormat="false" ht="12.75" hidden="false" customHeight="false" outlineLevel="0" collapsed="false">
      <c r="A47" s="0" t="n">
        <f aca="false">A46+1</f>
        <v>42</v>
      </c>
      <c r="B47" s="9" t="n">
        <v>30</v>
      </c>
      <c r="C47" s="15" t="s">
        <v>54</v>
      </c>
      <c r="D47" s="10" t="n">
        <v>42.5</v>
      </c>
      <c r="E47" s="11" t="n">
        <f aca="false">D47/H47</f>
        <v>20.4326923076923</v>
      </c>
      <c r="F47" s="11" t="n">
        <f aca="false">D47/I47</f>
        <v>17.9324894514768</v>
      </c>
      <c r="G47" s="11" t="n">
        <f aca="false">J47/D47*100</f>
        <v>1.55294117647059</v>
      </c>
      <c r="H47" s="10" t="n">
        <v>2.08</v>
      </c>
      <c r="I47" s="10" t="n">
        <v>2.37</v>
      </c>
      <c r="J47" s="10" t="n">
        <v>0.66</v>
      </c>
    </row>
    <row r="48" customFormat="false" ht="12.75" hidden="false" customHeight="false" outlineLevel="0" collapsed="false">
      <c r="A48" s="0" t="n">
        <f aca="false">A47+1</f>
        <v>43</v>
      </c>
      <c r="B48" s="9" t="n">
        <v>31</v>
      </c>
      <c r="C48" s="15" t="s">
        <v>55</v>
      </c>
      <c r="D48" s="10" t="n">
        <v>40.61</v>
      </c>
      <c r="E48" s="11" t="n">
        <f aca="false">D48/H48</f>
        <v>28.8</v>
      </c>
      <c r="F48" s="11" t="n">
        <f aca="false">D48/I48</f>
        <v>26.9</v>
      </c>
      <c r="G48" s="11" t="n">
        <f aca="false">J48/D48*100</f>
        <v>1.89608470819995</v>
      </c>
      <c r="H48" s="10" t="n">
        <f aca="false">D48/28.8</f>
        <v>1.41006944444444</v>
      </c>
      <c r="I48" s="10" t="n">
        <f aca="false">D48/26.9</f>
        <v>1.50966542750929</v>
      </c>
      <c r="J48" s="10" t="n">
        <v>0.77</v>
      </c>
    </row>
    <row r="49" customFormat="false" ht="12.75" hidden="false" customHeight="false" outlineLevel="0" collapsed="false">
      <c r="A49" s="0" t="n">
        <f aca="false">A48+1</f>
        <v>44</v>
      </c>
      <c r="B49" s="9" t="n">
        <v>32</v>
      </c>
      <c r="C49" s="15" t="s">
        <v>56</v>
      </c>
      <c r="D49" s="10" t="n">
        <v>59.9</v>
      </c>
      <c r="E49" s="11" t="n">
        <f aca="false">D49/H49</f>
        <v>25.7</v>
      </c>
      <c r="F49" s="11" t="n">
        <f aca="false">D49/I49</f>
        <v>20.2</v>
      </c>
      <c r="G49" s="11" t="n">
        <f aca="false">J49/D49*100</f>
        <v>1.36894824707846</v>
      </c>
      <c r="H49" s="10" t="n">
        <f aca="false">D49/25.7</f>
        <v>2.3307392996109</v>
      </c>
      <c r="I49" s="10" t="n">
        <f aca="false">D49/20.2</f>
        <v>2.96534653465347</v>
      </c>
      <c r="J49" s="10" t="n">
        <v>0.82</v>
      </c>
    </row>
    <row r="50" customFormat="false" ht="12.75" hidden="false" customHeight="false" outlineLevel="0" collapsed="false">
      <c r="A50" s="0" t="n">
        <f aca="false">A49+1</f>
        <v>45</v>
      </c>
      <c r="B50" s="9" t="n">
        <v>79</v>
      </c>
      <c r="C50" s="15" t="s">
        <v>103</v>
      </c>
      <c r="D50" s="10" t="n">
        <v>120.43</v>
      </c>
      <c r="E50" s="11" t="n">
        <f aca="false">D50/H50</f>
        <v>32.1146666666667</v>
      </c>
      <c r="F50" s="11" t="n">
        <f aca="false">D50/I50</f>
        <v>27.9419953596288</v>
      </c>
      <c r="G50" s="11" t="n">
        <f aca="false">J50/D50*100</f>
        <v>0.381964626754131</v>
      </c>
      <c r="H50" s="10" t="n">
        <v>3.75</v>
      </c>
      <c r="I50" s="10" t="n">
        <v>4.31</v>
      </c>
      <c r="J50" s="10" t="n">
        <v>0.46</v>
      </c>
    </row>
    <row r="51" customFormat="false" ht="12.75" hidden="false" customHeight="false" outlineLevel="0" collapsed="false">
      <c r="A51" s="0" t="n">
        <f aca="false">A50+1</f>
        <v>46</v>
      </c>
      <c r="B51" s="9" t="n">
        <v>80</v>
      </c>
      <c r="C51" s="15" t="s">
        <v>104</v>
      </c>
      <c r="D51" s="10" t="n">
        <v>81.29</v>
      </c>
      <c r="E51" s="11" t="n">
        <f aca="false">D51/H51</f>
        <v>37.1187214611872</v>
      </c>
      <c r="F51" s="11" t="n">
        <f aca="false">D51/I51</f>
        <v>31.3861003861004</v>
      </c>
      <c r="G51" s="11" t="n">
        <f aca="false">J51/D51*100</f>
        <v>0.147619633411244</v>
      </c>
      <c r="H51" s="10" t="n">
        <v>2.19</v>
      </c>
      <c r="I51" s="10" t="n">
        <v>2.59</v>
      </c>
      <c r="J51" s="10" t="n">
        <v>0.12</v>
      </c>
    </row>
    <row r="52" customFormat="false" ht="12.75" hidden="false" customHeight="false" outlineLevel="0" collapsed="false">
      <c r="A52" s="0" t="n">
        <f aca="false">A51+1</f>
        <v>47</v>
      </c>
      <c r="B52" s="9" t="n">
        <v>33</v>
      </c>
      <c r="C52" s="15" t="s">
        <v>57</v>
      </c>
      <c r="D52" s="10" t="n">
        <v>19.05</v>
      </c>
      <c r="E52" s="11" t="n">
        <f aca="false">D52/H52</f>
        <v>23</v>
      </c>
      <c r="F52" s="11" t="n">
        <f aca="false">D52/I52</f>
        <v>18.7</v>
      </c>
      <c r="G52" s="11" t="n">
        <f aca="false">J52/D52*100</f>
        <v>1.99475065616798</v>
      </c>
      <c r="H52" s="10" t="n">
        <f aca="false">D52/23</f>
        <v>0.828260869565217</v>
      </c>
      <c r="I52" s="10" t="n">
        <f aca="false">D52/18.7</f>
        <v>1.01871657754011</v>
      </c>
      <c r="J52" s="10" t="n">
        <v>0.38</v>
      </c>
    </row>
    <row r="53" customFormat="false" ht="12.75" hidden="false" customHeight="false" outlineLevel="0" collapsed="false">
      <c r="A53" s="0" t="n">
        <f aca="false">A52+1</f>
        <v>48</v>
      </c>
      <c r="B53" s="9" t="n">
        <v>34</v>
      </c>
      <c r="C53" s="15" t="s">
        <v>58</v>
      </c>
      <c r="D53" s="10" t="n">
        <v>13.8</v>
      </c>
      <c r="E53" s="11" t="n">
        <f aca="false">D53/H53</f>
        <v>23</v>
      </c>
      <c r="F53" s="11" t="n">
        <f aca="false">D53/I53</f>
        <v>9.2</v>
      </c>
      <c r="G53" s="11" t="n">
        <f aca="false">J53/D53*100</f>
        <v>2.97101449275362</v>
      </c>
      <c r="H53" s="10" t="n">
        <f aca="false">D53/23</f>
        <v>0.6</v>
      </c>
      <c r="I53" s="10" t="n">
        <f aca="false">D53/9.2</f>
        <v>1.5</v>
      </c>
      <c r="J53" s="10" t="n">
        <v>0.41</v>
      </c>
    </row>
    <row r="54" customFormat="false" ht="12.75" hidden="false" customHeight="false" outlineLevel="0" collapsed="false">
      <c r="A54" s="0" t="n">
        <f aca="false">A53+1</f>
        <v>49</v>
      </c>
      <c r="B54" s="9" t="n">
        <v>35</v>
      </c>
      <c r="C54" s="15" t="s">
        <v>59</v>
      </c>
      <c r="D54" s="10" t="n">
        <v>451.5</v>
      </c>
      <c r="E54" s="11" t="n">
        <f aca="false">D54/H54</f>
        <v>29.6</v>
      </c>
      <c r="F54" s="11" t="n">
        <f aca="false">D54/I54</f>
        <v>22.5</v>
      </c>
      <c r="G54" s="11" t="n">
        <f aca="false">J54/D54*100</f>
        <v>1.24473975636766</v>
      </c>
      <c r="H54" s="10" t="n">
        <f aca="false">D54/29.6</f>
        <v>15.2533783783784</v>
      </c>
      <c r="I54" s="10" t="n">
        <f aca="false">D54/22.5</f>
        <v>20.0666666666667</v>
      </c>
      <c r="J54" s="10" t="n">
        <v>5.62</v>
      </c>
    </row>
    <row r="55" customFormat="false" ht="12.75" hidden="false" customHeight="false" outlineLevel="0" collapsed="false">
      <c r="A55" s="0" t="n">
        <f aca="false">A54+1</f>
        <v>50</v>
      </c>
      <c r="B55" s="9" t="n">
        <v>81</v>
      </c>
      <c r="C55" s="15" t="s">
        <v>105</v>
      </c>
      <c r="D55" s="10" t="n">
        <v>24.38</v>
      </c>
      <c r="E55" s="11" t="n">
        <f aca="false">D55/H55</f>
        <v>17.4142857142857</v>
      </c>
      <c r="F55" s="11" t="n">
        <f aca="false">D55/I55</f>
        <v>10.6</v>
      </c>
      <c r="G55" s="11" t="n">
        <f aca="false">J55/D55*100</f>
        <v>2.78917145200984</v>
      </c>
      <c r="H55" s="10" t="n">
        <v>1.4</v>
      </c>
      <c r="I55" s="10" t="n">
        <v>2.3</v>
      </c>
      <c r="J55" s="10" t="n">
        <v>0.68</v>
      </c>
    </row>
    <row r="56" customFormat="false" ht="12.75" hidden="false" customHeight="false" outlineLevel="0" collapsed="false">
      <c r="A56" s="0" t="n">
        <f aca="false">A55+1</f>
        <v>51</v>
      </c>
      <c r="B56" s="9" t="n">
        <v>36</v>
      </c>
      <c r="C56" s="15" t="s">
        <v>60</v>
      </c>
      <c r="D56" s="10" t="n">
        <v>32.5</v>
      </c>
      <c r="E56" s="11" t="n">
        <f aca="false">D56/H56</f>
        <v>11.8</v>
      </c>
      <c r="F56" s="11" t="n">
        <f aca="false">D56/I56</f>
        <v>9.9</v>
      </c>
      <c r="G56" s="11" t="n">
        <f aca="false">J56/D56*100</f>
        <v>1.26153846153846</v>
      </c>
      <c r="H56" s="10" t="n">
        <f aca="false">D56/11.8</f>
        <v>2.75423728813559</v>
      </c>
      <c r="I56" s="10" t="n">
        <f aca="false">D56/9.9</f>
        <v>3.28282828282828</v>
      </c>
      <c r="J56" s="10" t="n">
        <v>0.41</v>
      </c>
    </row>
    <row r="57" customFormat="false" ht="12.75" hidden="false" customHeight="false" outlineLevel="0" collapsed="false">
      <c r="A57" s="0" t="n">
        <f aca="false">A56+1</f>
        <v>52</v>
      </c>
      <c r="B57" s="9" t="n">
        <v>37</v>
      </c>
      <c r="C57" s="15" t="s">
        <v>61</v>
      </c>
      <c r="D57" s="10" t="n">
        <v>31.22</v>
      </c>
      <c r="E57" s="11" t="n">
        <f aca="false">D57/H57</f>
        <v>46.1</v>
      </c>
      <c r="F57" s="11" t="n">
        <f aca="false">D57/I57</f>
        <v>30.5</v>
      </c>
      <c r="G57" s="11" t="n">
        <f aca="false">J57/D57*100</f>
        <v>0</v>
      </c>
      <c r="H57" s="10" t="n">
        <f aca="false">D57/46.1</f>
        <v>0.677223427331887</v>
      </c>
      <c r="I57" s="10" t="n">
        <f aca="false">D57/30.5</f>
        <v>1.02360655737705</v>
      </c>
      <c r="J57" s="10" t="n">
        <v>0</v>
      </c>
    </row>
    <row r="58" customFormat="false" ht="12.75" hidden="false" customHeight="false" outlineLevel="0" collapsed="false">
      <c r="A58" s="0" t="n">
        <f aca="false">A57+1</f>
        <v>53</v>
      </c>
      <c r="B58" s="9" t="n">
        <v>38</v>
      </c>
      <c r="C58" s="15" t="s">
        <v>62</v>
      </c>
      <c r="D58" s="10" t="n">
        <v>58.05</v>
      </c>
      <c r="E58" s="11" t="n">
        <f aca="false">D58/H58</f>
        <v>18.9705882352941</v>
      </c>
      <c r="F58" s="11" t="n">
        <f aca="false">D58/I58</f>
        <v>17.8067484662577</v>
      </c>
      <c r="G58" s="11" t="n">
        <f aca="false">J58/D58*100</f>
        <v>1.94</v>
      </c>
      <c r="H58" s="10" t="n">
        <v>3.06</v>
      </c>
      <c r="I58" s="10" t="n">
        <v>3.26</v>
      </c>
      <c r="J58" s="10" t="n">
        <v>1.12617</v>
      </c>
    </row>
    <row r="59" customFormat="false" ht="12.75" hidden="false" customHeight="false" outlineLevel="0" collapsed="false">
      <c r="A59" s="0" t="n">
        <f aca="false">A58+1</f>
        <v>54</v>
      </c>
      <c r="B59" s="9" t="n">
        <v>39</v>
      </c>
      <c r="C59" s="15" t="s">
        <v>63</v>
      </c>
      <c r="D59" s="10" t="n">
        <v>18.68</v>
      </c>
      <c r="E59" s="11" t="n">
        <f aca="false">D59/H59</f>
        <v>12.7945205479452</v>
      </c>
      <c r="F59" s="11" t="n">
        <f aca="false">D59/I59</f>
        <v>11.8227848101266</v>
      </c>
      <c r="G59" s="11" t="n">
        <f aca="false">J59/D59*100</f>
        <v>3</v>
      </c>
      <c r="H59" s="10" t="n">
        <v>1.46</v>
      </c>
      <c r="I59" s="10" t="n">
        <v>1.58</v>
      </c>
      <c r="J59" s="10" t="n">
        <v>0.5604</v>
      </c>
    </row>
    <row r="60" customFormat="false" ht="12.75" hidden="false" customHeight="false" outlineLevel="0" collapsed="false">
      <c r="A60" s="0" t="n">
        <f aca="false">A59+1</f>
        <v>55</v>
      </c>
      <c r="B60" s="9" t="n">
        <v>40</v>
      </c>
      <c r="C60" s="15" t="s">
        <v>64</v>
      </c>
      <c r="D60" s="10" t="n">
        <v>33.2</v>
      </c>
      <c r="E60" s="11" t="n">
        <f aca="false">D60/H60</f>
        <v>15.5868544600939</v>
      </c>
      <c r="F60" s="11" t="n">
        <f aca="false">D60/I60</f>
        <v>16.6</v>
      </c>
      <c r="G60" s="11" t="n">
        <f aca="false">J60/D60*100</f>
        <v>2.46</v>
      </c>
      <c r="H60" s="10" t="n">
        <v>2.13</v>
      </c>
      <c r="I60" s="10" t="n">
        <v>2</v>
      </c>
      <c r="J60" s="10" t="n">
        <v>0.81672</v>
      </c>
    </row>
    <row r="61" customFormat="false" ht="12.75" hidden="false" customHeight="false" outlineLevel="0" collapsed="false">
      <c r="A61" s="0" t="n">
        <f aca="false">A60+1</f>
        <v>56</v>
      </c>
      <c r="B61" s="9" t="n">
        <v>41</v>
      </c>
      <c r="C61" s="15" t="s">
        <v>65</v>
      </c>
      <c r="D61" s="10" t="n">
        <v>148.7</v>
      </c>
      <c r="E61" s="11" t="n">
        <f aca="false">D61/H61</f>
        <v>91.2269938650307</v>
      </c>
      <c r="F61" s="11" t="n">
        <f aca="false">D61/I61</f>
        <v>78.6772486772487</v>
      </c>
      <c r="G61" s="11" t="n">
        <f aca="false">J61/D61*100</f>
        <v>0.41</v>
      </c>
      <c r="H61" s="10" t="n">
        <v>1.63</v>
      </c>
      <c r="I61" s="10" t="n">
        <v>1.89</v>
      </c>
      <c r="J61" s="10" t="n">
        <v>0.60967</v>
      </c>
    </row>
    <row r="62" customFormat="false" ht="12.75" hidden="false" customHeight="false" outlineLevel="0" collapsed="false">
      <c r="A62" s="0" t="n">
        <f aca="false">A61+1</f>
        <v>57</v>
      </c>
      <c r="B62" s="9" t="n">
        <v>82</v>
      </c>
      <c r="C62" s="15" t="s">
        <v>106</v>
      </c>
      <c r="D62" s="10" t="n">
        <v>41.19</v>
      </c>
      <c r="E62" s="11" t="n">
        <f aca="false">D62/H62</f>
        <v>30.5111111111111</v>
      </c>
      <c r="F62" s="11" t="n">
        <f aca="false">D62/I62</f>
        <v>27.0986842105263</v>
      </c>
      <c r="G62" s="11" t="n">
        <f aca="false">J62/D62*100</f>
        <v>0.461277008982763</v>
      </c>
      <c r="H62" s="10" t="n">
        <v>1.35</v>
      </c>
      <c r="I62" s="10" t="n">
        <v>1.52</v>
      </c>
      <c r="J62" s="10" t="n">
        <v>0.19</v>
      </c>
    </row>
    <row r="63" customFormat="false" ht="12.75" hidden="false" customHeight="false" outlineLevel="0" collapsed="false">
      <c r="A63" s="0" t="n">
        <f aca="false">A62+1</f>
        <v>58</v>
      </c>
      <c r="B63" s="9" t="n">
        <v>42</v>
      </c>
      <c r="C63" s="15" t="s">
        <v>66</v>
      </c>
      <c r="D63" s="10" t="n">
        <v>35</v>
      </c>
      <c r="E63" s="11" t="n">
        <f aca="false">D63/H63</f>
        <v>18.8172043010753</v>
      </c>
      <c r="F63" s="11" t="n">
        <f aca="false">D63/I63</f>
        <v>16.9082125603865</v>
      </c>
      <c r="G63" s="11" t="n">
        <f aca="false">J63/D63*100</f>
        <v>2.34537142857143</v>
      </c>
      <c r="H63" s="10" t="n">
        <v>1.86</v>
      </c>
      <c r="I63" s="10" t="n">
        <v>2.07</v>
      </c>
      <c r="J63" s="10" t="n">
        <v>0.82088</v>
      </c>
    </row>
    <row r="64" customFormat="false" ht="12.75" hidden="false" customHeight="false" outlineLevel="0" collapsed="false">
      <c r="A64" s="0" t="n">
        <f aca="false">A63+1</f>
        <v>59</v>
      </c>
      <c r="B64" s="9" t="n">
        <v>43</v>
      </c>
      <c r="C64" s="15" t="s">
        <v>67</v>
      </c>
      <c r="D64" s="10" t="n">
        <v>51.4</v>
      </c>
      <c r="E64" s="11" t="n">
        <f aca="false">D64/H64</f>
        <v>32.125</v>
      </c>
      <c r="F64" s="11" t="n">
        <f aca="false">D64/I64</f>
        <v>28.2417582417582</v>
      </c>
      <c r="G64" s="11" t="n">
        <f aca="false">J64/D64*100</f>
        <v>1.98</v>
      </c>
      <c r="H64" s="10" t="n">
        <v>1.6</v>
      </c>
      <c r="I64" s="10" t="n">
        <v>1.82</v>
      </c>
      <c r="J64" s="10" t="n">
        <v>1.01772</v>
      </c>
    </row>
    <row r="65" customFormat="false" ht="12.75" hidden="false" customHeight="false" outlineLevel="0" collapsed="false">
      <c r="A65" s="0" t="n">
        <f aca="false">A64+1</f>
        <v>60</v>
      </c>
      <c r="B65" s="9" t="n">
        <v>83</v>
      </c>
      <c r="C65" s="15" t="s">
        <v>107</v>
      </c>
      <c r="D65" s="10" t="n">
        <v>92.64</v>
      </c>
      <c r="E65" s="11" t="n">
        <f aca="false">D65/H65</f>
        <v>62.1744966442953</v>
      </c>
      <c r="F65" s="11" t="n">
        <f aca="false">D65/I65</f>
        <v>52.6363636363636</v>
      </c>
      <c r="G65" s="11" t="n">
        <f aca="false">J65/D65*100</f>
        <v>0</v>
      </c>
      <c r="H65" s="10" t="n">
        <v>1.49</v>
      </c>
      <c r="I65" s="10" t="n">
        <v>1.76</v>
      </c>
      <c r="J65" s="10" t="n">
        <v>0</v>
      </c>
    </row>
    <row r="66" customFormat="false" ht="12.75" hidden="false" customHeight="false" outlineLevel="0" collapsed="false">
      <c r="A66" s="0" t="n">
        <f aca="false">A65+1</f>
        <v>61</v>
      </c>
      <c r="B66" s="9" t="n">
        <v>44</v>
      </c>
      <c r="C66" s="15" t="s">
        <v>68</v>
      </c>
      <c r="D66" s="10" t="n">
        <v>55.5</v>
      </c>
      <c r="E66" s="11" t="n">
        <f aca="false">D66/H66</f>
        <v>29.8387096774194</v>
      </c>
      <c r="F66" s="11" t="n">
        <f aca="false">D66/I66</f>
        <v>21.6796875</v>
      </c>
      <c r="G66" s="11" t="n">
        <f aca="false">J66/D66*100</f>
        <v>1.53873873873874</v>
      </c>
      <c r="H66" s="10" t="n">
        <v>1.86</v>
      </c>
      <c r="I66" s="10" t="n">
        <v>2.56</v>
      </c>
      <c r="J66" s="10" t="n">
        <v>0.854</v>
      </c>
    </row>
    <row r="67" customFormat="false" ht="12.75" hidden="false" customHeight="false" outlineLevel="0" collapsed="false">
      <c r="A67" s="0" t="n">
        <f aca="false">A66+1</f>
        <v>62</v>
      </c>
      <c r="B67" s="9" t="n">
        <v>84</v>
      </c>
      <c r="C67" s="15" t="s">
        <v>108</v>
      </c>
      <c r="D67" s="10" t="n">
        <v>1825</v>
      </c>
      <c r="E67" s="11" t="n">
        <f aca="false">D67/H67</f>
        <v>25.238556216291</v>
      </c>
      <c r="F67" s="11" t="n">
        <f aca="false">D67/I67</f>
        <v>22.9098669344715</v>
      </c>
      <c r="G67" s="11" t="n">
        <f aca="false">J67/D67*100</f>
        <v>1.29753424657534</v>
      </c>
      <c r="H67" s="10" t="n">
        <v>72.31</v>
      </c>
      <c r="I67" s="10" t="n">
        <v>79.66</v>
      </c>
      <c r="J67" s="10" t="n">
        <v>23.68</v>
      </c>
    </row>
    <row r="68" customFormat="false" ht="12.75" hidden="false" customHeight="false" outlineLevel="0" collapsed="false">
      <c r="A68" s="0" t="n">
        <f aca="false">A67+1</f>
        <v>63</v>
      </c>
      <c r="B68" s="9" t="n">
        <v>85</v>
      </c>
      <c r="C68" s="15" t="s">
        <v>109</v>
      </c>
      <c r="D68" s="10" t="n">
        <v>83.21</v>
      </c>
      <c r="E68" s="11" t="n">
        <f aca="false">D68/H68</f>
        <v>44.9783783783784</v>
      </c>
      <c r="F68" s="11" t="n">
        <f aca="false">D68/I68</f>
        <v>37.9954337899543</v>
      </c>
      <c r="G68" s="11" t="n">
        <f aca="false">J68/D68*100</f>
        <v>0.57685374354044</v>
      </c>
      <c r="H68" s="10" t="n">
        <v>1.85</v>
      </c>
      <c r="I68" s="10" t="n">
        <v>2.19</v>
      </c>
      <c r="J68" s="10" t="n">
        <v>0.48</v>
      </c>
    </row>
    <row r="69" customFormat="false" ht="12.75" hidden="false" customHeight="false" outlineLevel="0" collapsed="false">
      <c r="A69" s="0" t="n">
        <f aca="false">A68+1</f>
        <v>64</v>
      </c>
      <c r="B69" s="9" t="n">
        <v>86</v>
      </c>
      <c r="C69" s="15" t="s">
        <v>110</v>
      </c>
      <c r="D69" s="10" t="n">
        <v>1365</v>
      </c>
      <c r="E69" s="11" t="n">
        <f aca="false">D69/H69</f>
        <v>23.135593220339</v>
      </c>
      <c r="F69" s="11" t="n">
        <f aca="false">D69/I69</f>
        <v>21.2088253573648</v>
      </c>
      <c r="G69" s="11" t="n">
        <f aca="false">J69/D69*100</f>
        <v>1.32380952380952</v>
      </c>
      <c r="H69" s="10" t="n">
        <v>59</v>
      </c>
      <c r="I69" s="10" t="n">
        <v>64.36</v>
      </c>
      <c r="J69" s="10" t="n">
        <v>18.07</v>
      </c>
    </row>
    <row r="70" customFormat="false" ht="12.75" hidden="false" customHeight="false" outlineLevel="0" collapsed="false">
      <c r="A70" s="0" t="n">
        <f aca="false">A69+1</f>
        <v>65</v>
      </c>
      <c r="B70" s="9" t="n">
        <v>45</v>
      </c>
      <c r="C70" s="15" t="s">
        <v>69</v>
      </c>
      <c r="D70" s="10" t="n">
        <v>2608</v>
      </c>
      <c r="E70" s="11" t="n">
        <f aca="false">D70/H70</f>
        <v>22.1110640101738</v>
      </c>
      <c r="F70" s="11" t="n">
        <f aca="false">D70/I70</f>
        <v>19.0908425444697</v>
      </c>
      <c r="G70" s="11" t="n">
        <f aca="false">J70/D70*100</f>
        <v>0.491388036809816</v>
      </c>
      <c r="H70" s="10" t="n">
        <v>117.95</v>
      </c>
      <c r="I70" s="10" t="n">
        <v>136.61</v>
      </c>
      <c r="J70" s="10" t="n">
        <v>12.8154</v>
      </c>
    </row>
    <row r="71" customFormat="false" ht="12.75" hidden="false" customHeight="false" outlineLevel="0" collapsed="false">
      <c r="A71" s="0" t="n">
        <f aca="false">A70+1</f>
        <v>66</v>
      </c>
      <c r="B71" s="9" t="n">
        <v>87</v>
      </c>
      <c r="C71" s="15" t="s">
        <v>111</v>
      </c>
      <c r="D71" s="10" t="n">
        <v>37.7</v>
      </c>
      <c r="E71" s="11" t="n">
        <f aca="false">D71/H71</f>
        <v>15.643153526971</v>
      </c>
      <c r="F71" s="11" t="n">
        <f aca="false">D71/I71</f>
        <v>15.2631578947368</v>
      </c>
      <c r="G71" s="11" t="n">
        <f aca="false">J71/D71*100</f>
        <v>2.6790450928382</v>
      </c>
      <c r="H71" s="10" t="n">
        <v>2.41</v>
      </c>
      <c r="I71" s="10" t="n">
        <v>2.47</v>
      </c>
      <c r="J71" s="10" t="n">
        <v>1.01</v>
      </c>
    </row>
    <row r="72" customFormat="false" ht="12.75" hidden="false" customHeight="false" outlineLevel="0" collapsed="false">
      <c r="A72" s="0" t="n">
        <f aca="false">A71+1</f>
        <v>67</v>
      </c>
      <c r="B72" s="9" t="n">
        <v>46</v>
      </c>
      <c r="C72" s="15" t="s">
        <v>70</v>
      </c>
      <c r="D72" s="10" t="n">
        <v>43</v>
      </c>
      <c r="E72" s="11" t="n">
        <f aca="false">D72/H72</f>
        <v>16.1654135338346</v>
      </c>
      <c r="F72" s="11" t="n">
        <f aca="false">D72/I72</f>
        <v>15.034965034965</v>
      </c>
      <c r="G72" s="11" t="n">
        <f aca="false">J72/D72*100</f>
        <v>2.36839534883721</v>
      </c>
      <c r="H72" s="10" t="n">
        <v>2.66</v>
      </c>
      <c r="I72" s="10" t="n">
        <v>2.86</v>
      </c>
      <c r="J72" s="10" t="n">
        <v>1.01841</v>
      </c>
    </row>
    <row r="73" customFormat="false" ht="12.75" hidden="false" customHeight="false" outlineLevel="0" collapsed="false">
      <c r="A73" s="0" t="n">
        <f aca="false">A72+1</f>
        <v>68</v>
      </c>
      <c r="B73" s="9" t="n">
        <v>47</v>
      </c>
      <c r="C73" s="15" t="s">
        <v>71</v>
      </c>
      <c r="D73" s="10" t="n">
        <v>20</v>
      </c>
      <c r="E73" s="11" t="n">
        <f aca="false">D73/H73</f>
        <v>38.4615384615385</v>
      </c>
      <c r="F73" s="11" t="n">
        <f aca="false">D73/I73</f>
        <v>23.5294117647059</v>
      </c>
      <c r="G73" s="11" t="n">
        <f aca="false">J73/D73*100</f>
        <v>0.4998</v>
      </c>
      <c r="H73" s="10" t="n">
        <v>0.52</v>
      </c>
      <c r="I73" s="10" t="n">
        <v>0.85</v>
      </c>
      <c r="J73" s="10" t="n">
        <v>0.09996</v>
      </c>
    </row>
    <row r="74" customFormat="false" ht="12.75" hidden="false" customHeight="false" outlineLevel="0" collapsed="false">
      <c r="A74" s="0" t="n">
        <f aca="false">A73+1</f>
        <v>69</v>
      </c>
      <c r="B74" s="9" t="n">
        <v>48</v>
      </c>
      <c r="C74" s="15" t="s">
        <v>72</v>
      </c>
      <c r="D74" s="10" t="n">
        <v>40.22</v>
      </c>
      <c r="E74" s="11" t="n">
        <f aca="false">D74/H74</f>
        <v>82.0816326530612</v>
      </c>
      <c r="F74" s="11" t="n">
        <f aca="false">D74/I74</f>
        <v>57.4571428571429</v>
      </c>
      <c r="G74" s="11" t="n">
        <f aca="false">J74/D74*100</f>
        <v>0</v>
      </c>
      <c r="H74" s="10" t="n">
        <v>0.49</v>
      </c>
      <c r="I74" s="10" t="n">
        <v>0.7</v>
      </c>
      <c r="J74" s="10" t="n">
        <v>0</v>
      </c>
    </row>
    <row r="75" customFormat="false" ht="12.75" hidden="false" customHeight="false" outlineLevel="0" collapsed="false">
      <c r="A75" s="0" t="n">
        <f aca="false">A74+1</f>
        <v>70</v>
      </c>
      <c r="B75" s="9" t="n">
        <v>49</v>
      </c>
      <c r="C75" s="15" t="s">
        <v>73</v>
      </c>
      <c r="D75" s="10" t="n">
        <v>119.89</v>
      </c>
      <c r="E75" s="11" t="n">
        <f aca="false">D75/H75</f>
        <v>22.4093457943925</v>
      </c>
      <c r="F75" s="11" t="n">
        <f aca="false">D75/I75</f>
        <v>19.2749196141479</v>
      </c>
      <c r="G75" s="11" t="n">
        <f aca="false">J75/D75*100</f>
        <v>0.687630327800484</v>
      </c>
      <c r="H75" s="10" t="n">
        <v>5.35</v>
      </c>
      <c r="I75" s="10" t="n">
        <v>6.22</v>
      </c>
      <c r="J75" s="10" t="n">
        <v>0.8244</v>
      </c>
    </row>
    <row r="76" customFormat="false" ht="12.75" hidden="false" customHeight="false" outlineLevel="0" collapsed="false">
      <c r="A76" s="0" t="n">
        <f aca="false">A75+1</f>
        <v>71</v>
      </c>
      <c r="B76" s="9" t="n">
        <v>88</v>
      </c>
      <c r="C76" s="15" t="s">
        <v>112</v>
      </c>
      <c r="D76" s="10" t="n">
        <v>58.78</v>
      </c>
      <c r="E76" s="11" t="n">
        <f aca="false">D76/H76</f>
        <v>34.1744186046512</v>
      </c>
      <c r="F76" s="11" t="n">
        <f aca="false">D76/I76</f>
        <v>29.8375634517767</v>
      </c>
      <c r="G76" s="11" t="n">
        <f aca="false">J76/D76*100</f>
        <v>2.46682545083362</v>
      </c>
      <c r="H76" s="10" t="n">
        <v>1.72</v>
      </c>
      <c r="I76" s="10" t="n">
        <v>1.97</v>
      </c>
      <c r="J76" s="10" t="n">
        <v>1.45</v>
      </c>
    </row>
    <row r="77" customFormat="false" ht="12.75" hidden="false" customHeight="false" outlineLevel="0" collapsed="false">
      <c r="A77" s="0" t="n">
        <f aca="false">A76+1</f>
        <v>72</v>
      </c>
      <c r="B77" s="9" t="n">
        <v>50</v>
      </c>
      <c r="C77" s="15" t="s">
        <v>74</v>
      </c>
      <c r="D77" s="10" t="n">
        <v>42.2</v>
      </c>
      <c r="E77" s="11" t="n">
        <f aca="false">D77/H77</f>
        <v>19.6279069767442</v>
      </c>
      <c r="F77" s="11" t="n">
        <f aca="false">D77/I77</f>
        <v>19.1818181818182</v>
      </c>
      <c r="G77" s="11" t="n">
        <f aca="false">J77/D77*100</f>
        <v>2.18</v>
      </c>
      <c r="H77" s="10" t="n">
        <v>2.15</v>
      </c>
      <c r="I77" s="10" t="n">
        <v>2.2</v>
      </c>
      <c r="J77" s="10" t="n">
        <v>0.91996</v>
      </c>
    </row>
    <row r="78" customFormat="false" ht="12.75" hidden="false" customHeight="false" outlineLevel="0" collapsed="false">
      <c r="A78" s="0" t="n">
        <f aca="false">A77+1</f>
        <v>73</v>
      </c>
      <c r="B78" s="9" t="n">
        <v>51</v>
      </c>
      <c r="C78" s="15" t="s">
        <v>75</v>
      </c>
      <c r="D78" s="10" t="n">
        <v>389.12</v>
      </c>
      <c r="E78" s="11" t="n">
        <f aca="false">D78/H78</f>
        <v>59.5895865237366</v>
      </c>
      <c r="F78" s="11" t="n">
        <f aca="false">D78/I78</f>
        <v>45.6178194607269</v>
      </c>
      <c r="G78" s="11" t="n">
        <f aca="false">J78/D78*100</f>
        <v>0.41</v>
      </c>
      <c r="H78" s="10" t="n">
        <v>6.53</v>
      </c>
      <c r="I78" s="10" t="n">
        <v>8.53</v>
      </c>
      <c r="J78" s="10" t="n">
        <v>1.595392</v>
      </c>
    </row>
    <row r="79" customFormat="false" ht="12.75" hidden="false" customHeight="false" outlineLevel="0" collapsed="false">
      <c r="A79" s="0" t="n">
        <f aca="false">A78+1</f>
        <v>74</v>
      </c>
      <c r="B79" s="9" t="n">
        <v>52</v>
      </c>
      <c r="C79" s="15" t="s">
        <v>76</v>
      </c>
      <c r="D79" s="10" t="n">
        <v>36</v>
      </c>
      <c r="E79" s="11" t="n">
        <f aca="false">D79/H79</f>
        <v>10.8433734939759</v>
      </c>
      <c r="F79" s="11" t="n">
        <f aca="false">D79/I79</f>
        <v>10.6508875739645</v>
      </c>
      <c r="G79" s="11" t="n">
        <f aca="false">J79/D79*100</f>
        <v>3.55369444444445</v>
      </c>
      <c r="H79" s="10" t="n">
        <v>3.32</v>
      </c>
      <c r="I79" s="10" t="n">
        <v>3.38</v>
      </c>
      <c r="J79" s="10" t="n">
        <v>1.27933</v>
      </c>
    </row>
    <row r="80" customFormat="false" ht="12.75" hidden="false" customHeight="false" outlineLevel="0" collapsed="false">
      <c r="A80" s="0" t="n">
        <f aca="false">A79+1</f>
        <v>75</v>
      </c>
      <c r="B80" s="9" t="n">
        <v>53</v>
      </c>
      <c r="C80" s="15" t="s">
        <v>77</v>
      </c>
      <c r="D80" s="10" t="n">
        <v>45.99</v>
      </c>
      <c r="E80" s="11" t="n">
        <f aca="false">D80/H80</f>
        <v>39.3076923076923</v>
      </c>
      <c r="F80" s="11" t="n">
        <f aca="false">D80/I80</f>
        <v>25.6927374301676</v>
      </c>
      <c r="G80" s="11" t="n">
        <f aca="false">J80/D80*100</f>
        <v>0.609915198956295</v>
      </c>
      <c r="H80" s="10" t="n">
        <v>1.17</v>
      </c>
      <c r="I80" s="10" t="n">
        <v>1.79</v>
      </c>
      <c r="J80" s="10" t="n">
        <v>0.2805</v>
      </c>
    </row>
    <row r="81" customFormat="false" ht="12.75" hidden="false" customHeight="false" outlineLevel="0" collapsed="false">
      <c r="A81" s="0" t="n">
        <f aca="false">A80+1</f>
        <v>76</v>
      </c>
      <c r="B81" s="9" t="n">
        <v>54</v>
      </c>
      <c r="C81" s="15" t="s">
        <v>78</v>
      </c>
      <c r="D81" s="10" t="n">
        <v>70.24</v>
      </c>
      <c r="E81" s="11" t="n">
        <f aca="false">D81/H81</f>
        <v>22.4408945686901</v>
      </c>
      <c r="F81" s="11" t="n">
        <f aca="false">D81/I81</f>
        <v>15.7136465324385</v>
      </c>
      <c r="G81" s="11" t="n">
        <f aca="false">J81/D81*100</f>
        <v>0</v>
      </c>
      <c r="H81" s="10" t="n">
        <v>3.13</v>
      </c>
      <c r="I81" s="10" t="n">
        <v>4.47</v>
      </c>
      <c r="J81" s="10" t="n">
        <v>0</v>
      </c>
    </row>
    <row r="82" customFormat="false" ht="12.75" hidden="false" customHeight="false" outlineLevel="0" collapsed="false">
      <c r="A82" s="0" t="n">
        <f aca="false">A81+1</f>
        <v>77</v>
      </c>
      <c r="B82" s="9" t="n">
        <v>55</v>
      </c>
      <c r="C82" s="15" t="s">
        <v>79</v>
      </c>
      <c r="D82" s="10" t="n">
        <v>80.8</v>
      </c>
      <c r="E82" s="11" t="n">
        <f aca="false">D82/H82</f>
        <v>30.722433460076</v>
      </c>
      <c r="F82" s="11" t="n">
        <f aca="false">D82/I82</f>
        <v>24.9382716049383</v>
      </c>
      <c r="G82" s="11" t="n">
        <f aca="false">J82/D82*100</f>
        <v>0.95</v>
      </c>
      <c r="H82" s="10" t="n">
        <v>2.63</v>
      </c>
      <c r="I82" s="10" t="n">
        <v>3.24</v>
      </c>
      <c r="J82" s="10" t="n">
        <v>0.7676</v>
      </c>
    </row>
    <row r="83" customFormat="false" ht="12.75" hidden="false" customHeight="false" outlineLevel="0" collapsed="false">
      <c r="A83" s="0" t="n">
        <f aca="false">A82+1</f>
        <v>78</v>
      </c>
      <c r="B83" s="9" t="n">
        <v>56</v>
      </c>
      <c r="C83" s="15" t="s">
        <v>80</v>
      </c>
      <c r="D83" s="10" t="n">
        <v>39.6</v>
      </c>
      <c r="E83" s="11" t="n">
        <f aca="false">D83/H83</f>
        <v>44</v>
      </c>
      <c r="F83" s="11" t="n">
        <f aca="false">D83/I83</f>
        <v>31.4285714285714</v>
      </c>
      <c r="G83" s="11" t="n">
        <f aca="false">J83/D83*100</f>
        <v>0</v>
      </c>
      <c r="H83" s="10" t="n">
        <v>0.9</v>
      </c>
      <c r="I83" s="10" t="n">
        <v>1.26</v>
      </c>
      <c r="J83" s="10" t="n">
        <v>0</v>
      </c>
    </row>
    <row r="84" customFormat="false" ht="12.75" hidden="false" customHeight="false" outlineLevel="0" collapsed="false">
      <c r="A84" s="0" t="n">
        <f aca="false">A83+1</f>
        <v>79</v>
      </c>
      <c r="B84" s="9" t="n">
        <v>57</v>
      </c>
      <c r="C84" s="15" t="s">
        <v>81</v>
      </c>
      <c r="D84" s="10" t="n">
        <v>41</v>
      </c>
      <c r="E84" s="11" t="n">
        <f aca="false">D84/H84</f>
        <v>26.6233766233766</v>
      </c>
      <c r="F84" s="11" t="n">
        <f aca="false">D84/I84</f>
        <v>23.0337078651685</v>
      </c>
      <c r="G84" s="11" t="n">
        <f aca="false">J84/D84*100</f>
        <v>1.94878048780488</v>
      </c>
      <c r="H84" s="10" t="n">
        <v>1.54</v>
      </c>
      <c r="I84" s="10" t="n">
        <v>1.78</v>
      </c>
      <c r="J84" s="10" t="n">
        <v>0.799</v>
      </c>
    </row>
    <row r="85" customFormat="false" ht="12.75" hidden="false" customHeight="false" outlineLevel="0" collapsed="false">
      <c r="A85" s="0" t="n">
        <f aca="false">A84+1</f>
        <v>80</v>
      </c>
      <c r="B85" s="9" t="n">
        <v>89</v>
      </c>
      <c r="C85" s="15" t="s">
        <v>113</v>
      </c>
      <c r="D85" s="10" t="n">
        <v>140</v>
      </c>
      <c r="E85" s="11" t="n">
        <f aca="false">D85/H85</f>
        <v>57.8512396694215</v>
      </c>
      <c r="F85" s="11" t="n">
        <f aca="false">D85/I85</f>
        <v>47.7815699658703</v>
      </c>
      <c r="G85" s="11" t="n">
        <f aca="false">J85/D85*100</f>
        <v>0.314285714285714</v>
      </c>
      <c r="H85" s="10" t="n">
        <v>2.42</v>
      </c>
      <c r="I85" s="10" t="n">
        <v>2.93</v>
      </c>
      <c r="J85" s="10" t="n">
        <v>0.44</v>
      </c>
    </row>
    <row r="86" customFormat="false" ht="12.75" hidden="false" customHeight="false" outlineLevel="0" collapsed="false">
      <c r="A86" s="0" t="n">
        <f aca="false">A85+1</f>
        <v>81</v>
      </c>
      <c r="B86" s="9" t="n">
        <v>58</v>
      </c>
      <c r="C86" s="15" t="s">
        <v>82</v>
      </c>
      <c r="D86" s="10" t="n">
        <v>5.15</v>
      </c>
      <c r="E86" s="12" t="e">
        <f aca="false">D86/H86</f>
        <v>#DIV/0!</v>
      </c>
      <c r="F86" s="11" t="n">
        <f aca="false">D86/I86</f>
        <v>64.375</v>
      </c>
      <c r="G86" s="11" t="n">
        <f aca="false">J86/D86*100</f>
        <v>1.16504854368932</v>
      </c>
      <c r="H86" s="10" t="n">
        <v>0</v>
      </c>
      <c r="I86" s="10" t="n">
        <v>0.08</v>
      </c>
      <c r="J86" s="10" t="n">
        <v>0.06</v>
      </c>
    </row>
    <row r="87" customFormat="false" ht="12.75" hidden="false" customHeight="false" outlineLevel="0" collapsed="false">
      <c r="A87" s="0" t="n">
        <f aca="false">A86+1</f>
        <v>82</v>
      </c>
      <c r="B87" s="9" t="n">
        <v>59</v>
      </c>
      <c r="C87" s="15" t="s">
        <v>83</v>
      </c>
      <c r="D87" s="10" t="n">
        <v>1150</v>
      </c>
      <c r="E87" s="11" t="n">
        <f aca="false">D87/H87</f>
        <v>27.3029439696106</v>
      </c>
      <c r="F87" s="11" t="n">
        <f aca="false">D87/I87</f>
        <v>24.0989103101425</v>
      </c>
      <c r="G87" s="11" t="n">
        <f aca="false">J87/D87*100</f>
        <v>1.16</v>
      </c>
      <c r="H87" s="10" t="n">
        <v>42.12</v>
      </c>
      <c r="I87" s="10" t="n">
        <v>47.72</v>
      </c>
      <c r="J87" s="10" t="n">
        <v>13.34</v>
      </c>
    </row>
    <row r="88" customFormat="false" ht="12.75" hidden="false" customHeight="false" outlineLevel="0" collapsed="false">
      <c r="A88" s="0" t="n">
        <f aca="false">A87+1</f>
        <v>83</v>
      </c>
      <c r="B88" s="9" t="n">
        <v>60</v>
      </c>
      <c r="C88" s="15" t="s">
        <v>84</v>
      </c>
      <c r="D88" s="10" t="n">
        <v>354.01</v>
      </c>
      <c r="E88" s="11" t="n">
        <f aca="false">D88/H88</f>
        <v>11.8477242302544</v>
      </c>
      <c r="F88" s="11" t="n">
        <f aca="false">D88/I88</f>
        <v>10.4674748669426</v>
      </c>
      <c r="G88" s="11" t="n">
        <f aca="false">J88/D88*100</f>
        <v>2.45014265133753</v>
      </c>
      <c r="H88" s="10" t="n">
        <v>29.88</v>
      </c>
      <c r="I88" s="10" t="n">
        <v>33.82</v>
      </c>
      <c r="J88" s="10" t="n">
        <v>8.67375</v>
      </c>
    </row>
    <row r="89" customFormat="false" ht="12.75" hidden="false" customHeight="false" outlineLevel="0" collapsed="false">
      <c r="A89" s="0" t="n">
        <f aca="false">A88+1</f>
        <v>84</v>
      </c>
      <c r="B89" s="9" t="n">
        <v>61</v>
      </c>
      <c r="C89" s="15" t="s">
        <v>85</v>
      </c>
      <c r="D89" s="10" t="n">
        <v>17.95</v>
      </c>
      <c r="E89" s="11" t="n">
        <f aca="false">D89/H89</f>
        <v>25.2816901408451</v>
      </c>
      <c r="F89" s="11" t="n">
        <f aca="false">D89/I89</f>
        <v>16.0267857142857</v>
      </c>
      <c r="G89" s="11" t="n">
        <f aca="false">J89/D89*100</f>
        <v>0</v>
      </c>
      <c r="H89" s="10" t="n">
        <v>0.71</v>
      </c>
      <c r="I89" s="10" t="n">
        <v>1.12</v>
      </c>
      <c r="J89" s="10" t="n">
        <v>0</v>
      </c>
    </row>
    <row r="90" customFormat="false" ht="12.75" hidden="false" customHeight="false" outlineLevel="0" collapsed="false">
      <c r="A90" s="0" t="n">
        <f aca="false">A89+1</f>
        <v>85</v>
      </c>
      <c r="B90" s="9" t="n">
        <v>90</v>
      </c>
      <c r="C90" s="15" t="s">
        <v>114</v>
      </c>
      <c r="D90" s="10" t="n">
        <v>8.8</v>
      </c>
      <c r="E90" s="11" t="n">
        <f aca="false">D90/H90</f>
        <v>28.3870967741936</v>
      </c>
      <c r="F90" s="11" t="n">
        <f aca="false">D90/I90</f>
        <v>25.1428571428571</v>
      </c>
      <c r="G90" s="11" t="n">
        <f aca="false">J90/D90*100</f>
        <v>1.70454545454545</v>
      </c>
      <c r="H90" s="10" t="n">
        <v>0.31</v>
      </c>
      <c r="I90" s="10" t="n">
        <v>0.35</v>
      </c>
      <c r="J90" s="10" t="n">
        <v>0.15</v>
      </c>
    </row>
    <row r="91" customFormat="false" ht="12.75" hidden="false" customHeight="false" outlineLevel="0" collapsed="false">
      <c r="A91" s="0" t="n">
        <f aca="false">A90+1</f>
        <v>86</v>
      </c>
      <c r="B91" s="9" t="n">
        <v>62</v>
      </c>
      <c r="C91" s="15" t="s">
        <v>86</v>
      </c>
      <c r="D91" s="10" t="n">
        <v>22.5</v>
      </c>
      <c r="E91" s="11" t="n">
        <f aca="false">D91/H91</f>
        <v>18.1451612903226</v>
      </c>
      <c r="F91" s="11" t="n">
        <f aca="false">D91/I91</f>
        <v>14.2857142857143</v>
      </c>
      <c r="G91" s="11" t="n">
        <f aca="false">J91/D91*100</f>
        <v>2.72</v>
      </c>
      <c r="H91" s="10" t="n">
        <v>1.24</v>
      </c>
      <c r="I91" s="10" t="n">
        <v>1.575</v>
      </c>
      <c r="J91" s="10" t="n">
        <v>0.612</v>
      </c>
    </row>
    <row r="92" customFormat="false" ht="12.75" hidden="false" customHeight="false" outlineLevel="0" collapsed="false">
      <c r="A92" s="0" t="n">
        <f aca="false">A91+1</f>
        <v>87</v>
      </c>
      <c r="B92" s="9" t="n">
        <v>91</v>
      </c>
      <c r="C92" s="15" t="s">
        <v>115</v>
      </c>
      <c r="D92" s="10" t="n">
        <v>64</v>
      </c>
      <c r="E92" s="11" t="n">
        <f aca="false">D92/H92</f>
        <v>22.7758007117438</v>
      </c>
      <c r="F92" s="11" t="n">
        <f aca="false">D92/I92</f>
        <v>21.0526315789474</v>
      </c>
      <c r="G92" s="11" t="n">
        <f aca="false">J92/D92*100</f>
        <v>1.796875</v>
      </c>
      <c r="H92" s="10" t="n">
        <v>2.81</v>
      </c>
      <c r="I92" s="10" t="n">
        <v>3.04</v>
      </c>
      <c r="J92" s="10" t="n">
        <v>1.15</v>
      </c>
    </row>
    <row r="93" customFormat="false" ht="12.75" hidden="false" customHeight="false" outlineLevel="0" collapsed="false">
      <c r="A93" s="0" t="n">
        <f aca="false">A92+1</f>
        <v>88</v>
      </c>
      <c r="B93" s="9" t="n">
        <v>63</v>
      </c>
      <c r="C93" s="15" t="s">
        <v>87</v>
      </c>
      <c r="D93" s="10" t="n">
        <v>61.63</v>
      </c>
      <c r="E93" s="11" t="n">
        <f aca="false">D93/H93</f>
        <v>21.6245614035088</v>
      </c>
      <c r="F93" s="11" t="n">
        <f aca="false">D93/I93</f>
        <v>19.4416403785489</v>
      </c>
      <c r="G93" s="11" t="n">
        <f aca="false">J93/D93*100</f>
        <v>1.74</v>
      </c>
      <c r="H93" s="10" t="n">
        <v>2.85</v>
      </c>
      <c r="I93" s="10" t="n">
        <v>3.17</v>
      </c>
      <c r="J93" s="10" t="n">
        <v>1.072362</v>
      </c>
    </row>
    <row r="94" customFormat="false" ht="12.75" hidden="false" customHeight="false" outlineLevel="0" collapsed="false">
      <c r="A94" s="0" t="n">
        <f aca="false">A93+1</f>
        <v>89</v>
      </c>
      <c r="B94" s="9" t="n">
        <v>64</v>
      </c>
      <c r="C94" s="15" t="s">
        <v>88</v>
      </c>
      <c r="D94" s="10" t="n">
        <v>533</v>
      </c>
      <c r="E94" s="11" t="n">
        <f aca="false">D94/H94</f>
        <v>25.296630280019</v>
      </c>
      <c r="F94" s="11" t="n">
        <f aca="false">D94/I94</f>
        <v>22.3949579831933</v>
      </c>
      <c r="G94" s="11" t="n">
        <f aca="false">J94/D94*100</f>
        <v>1.53</v>
      </c>
      <c r="H94" s="10" t="n">
        <v>21.07</v>
      </c>
      <c r="I94" s="10" t="n">
        <v>23.8</v>
      </c>
      <c r="J94" s="10" t="n">
        <v>8.1549</v>
      </c>
    </row>
    <row r="95" customFormat="false" ht="12.75" hidden="false" customHeight="false" outlineLevel="0" collapsed="false">
      <c r="A95" s="0" t="n">
        <f aca="false">A94+1</f>
        <v>90</v>
      </c>
      <c r="B95" s="9" t="n">
        <v>65</v>
      </c>
      <c r="C95" s="15" t="s">
        <v>89</v>
      </c>
      <c r="D95" s="10" t="n">
        <v>58.7</v>
      </c>
      <c r="E95" s="11" t="n">
        <f aca="false">D95/H95</f>
        <v>11.5098039215686</v>
      </c>
      <c r="F95" s="11" t="n">
        <f aca="false">D95/I95</f>
        <v>10.2982456140351</v>
      </c>
      <c r="G95" s="11" t="n">
        <f aca="false">J95/D95*100</f>
        <v>1.31</v>
      </c>
      <c r="H95" s="10" t="n">
        <v>5.1</v>
      </c>
      <c r="I95" s="10" t="n">
        <v>5.7</v>
      </c>
      <c r="J95" s="10" t="n">
        <v>0.76897</v>
      </c>
    </row>
    <row r="96" customFormat="false" ht="12.75" hidden="false" customHeight="false" outlineLevel="0" collapsed="false">
      <c r="A96" s="0" t="n">
        <f aca="false">A95+1</f>
        <v>91</v>
      </c>
      <c r="B96" s="9" t="n">
        <v>66</v>
      </c>
      <c r="C96" s="15" t="s">
        <v>90</v>
      </c>
      <c r="D96" s="10" t="n">
        <v>29</v>
      </c>
      <c r="E96" s="11" t="n">
        <f aca="false">D96/H96</f>
        <v>22.1374045801527</v>
      </c>
      <c r="F96" s="11" t="n">
        <f aca="false">D96/I96</f>
        <v>18.7096774193548</v>
      </c>
      <c r="G96" s="11" t="n">
        <f aca="false">J96/D96*100</f>
        <v>1.08124137931034</v>
      </c>
      <c r="H96" s="10" t="n">
        <v>1.31</v>
      </c>
      <c r="I96" s="10" t="n">
        <v>1.55</v>
      </c>
      <c r="J96" s="10" t="n">
        <v>0.31356</v>
      </c>
    </row>
    <row r="97" customFormat="false" ht="12.75" hidden="false" customHeight="false" outlineLevel="0" collapsed="false">
      <c r="B97" s="9"/>
      <c r="C97" s="9"/>
      <c r="E97" s="11"/>
      <c r="F97" s="11"/>
      <c r="G97" s="11"/>
      <c r="H97" s="10"/>
      <c r="I97" s="10"/>
      <c r="J97" s="10"/>
    </row>
    <row r="98" customFormat="false" ht="12.75" hidden="false" customHeight="false" outlineLevel="0" collapsed="false">
      <c r="H98" s="10"/>
      <c r="I98" s="10"/>
      <c r="J9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3" min="3" style="0" width="28.56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8.14"/>
  </cols>
  <sheetData>
    <row r="2" customFormat="false" ht="18" hidden="false" customHeight="false" outlineLevel="0" collapsed="false">
      <c r="C2" s="1" t="s">
        <v>155</v>
      </c>
      <c r="D2" s="2" t="s">
        <v>1</v>
      </c>
      <c r="E2" s="2"/>
      <c r="F2" s="2"/>
    </row>
    <row r="3" customFormat="false" ht="12.75" hidden="false" customHeight="false" outlineLevel="0" collapsed="false">
      <c r="D3" s="3" t="s">
        <v>2</v>
      </c>
      <c r="E3" s="3"/>
      <c r="F3" s="3"/>
      <c r="G3" s="3"/>
      <c r="H3" s="3"/>
    </row>
    <row r="4" customFormat="false" ht="12.75" hidden="false" customHeight="false" outlineLevel="0" collapsed="false">
      <c r="A4" s="0" t="s">
        <v>3</v>
      </c>
      <c r="B4" s="4" t="s">
        <v>4</v>
      </c>
      <c r="C4" s="4" t="s">
        <v>5</v>
      </c>
      <c r="D4" s="5" t="s">
        <v>6</v>
      </c>
      <c r="E4" s="14" t="s">
        <v>7</v>
      </c>
      <c r="F4" s="4" t="s">
        <v>8</v>
      </c>
      <c r="G4" s="4" t="s">
        <v>9</v>
      </c>
      <c r="H4" s="4" t="s">
        <v>10</v>
      </c>
      <c r="I4" s="6" t="s">
        <v>10</v>
      </c>
      <c r="J4" s="6" t="s">
        <v>11</v>
      </c>
    </row>
    <row r="5" customFormat="false" ht="12.75" hidden="false" customHeight="false" outlineLevel="0" collapsed="false">
      <c r="A5" s="0" t="s">
        <v>156</v>
      </c>
      <c r="B5" s="7" t="s">
        <v>12</v>
      </c>
      <c r="C5" s="7"/>
      <c r="D5" s="8" t="s">
        <v>13</v>
      </c>
      <c r="E5" s="8" t="n">
        <v>1999</v>
      </c>
      <c r="F5" s="7" t="n">
        <v>2000</v>
      </c>
      <c r="G5" s="7" t="s">
        <v>14</v>
      </c>
      <c r="H5" s="7" t="n">
        <v>1999</v>
      </c>
      <c r="I5" s="7" t="n">
        <v>2000</v>
      </c>
      <c r="J5" s="7" t="s">
        <v>15</v>
      </c>
    </row>
    <row r="6" customFormat="false" ht="12.75" hidden="false" customHeight="false" outlineLevel="0" collapsed="false">
      <c r="A6" s="0" t="n">
        <v>1</v>
      </c>
      <c r="B6" s="9" t="n">
        <v>78</v>
      </c>
      <c r="C6" s="9" t="s">
        <v>102</v>
      </c>
      <c r="D6" s="10" t="n">
        <v>62.5</v>
      </c>
      <c r="E6" s="16" t="n">
        <f aca="false">D6/H6</f>
        <v>7.73514851485149</v>
      </c>
      <c r="F6" s="11" t="n">
        <f aca="false">D6/I6</f>
        <v>8.03341902313625</v>
      </c>
      <c r="G6" s="11" t="n">
        <f aca="false">J6/D6*100</f>
        <v>3.056</v>
      </c>
      <c r="H6" s="10" t="n">
        <v>8.08</v>
      </c>
      <c r="I6" s="10" t="n">
        <v>7.78</v>
      </c>
      <c r="J6" s="10" t="n">
        <v>1.91</v>
      </c>
    </row>
    <row r="7" customFormat="false" ht="12.75" hidden="false" customHeight="false" outlineLevel="0" collapsed="false">
      <c r="A7" s="0" t="n">
        <f aca="false">A6+1</f>
        <v>2</v>
      </c>
      <c r="B7" s="9" t="n">
        <v>24</v>
      </c>
      <c r="C7" s="9" t="s">
        <v>48</v>
      </c>
      <c r="D7" s="10" t="n">
        <v>135</v>
      </c>
      <c r="E7" s="16" t="n">
        <f aca="false">D7/H7</f>
        <v>10.0746268656716</v>
      </c>
      <c r="F7" s="11" t="n">
        <f aca="false">D7/I7</f>
        <v>8.92857142857143</v>
      </c>
      <c r="G7" s="11" t="n">
        <f aca="false">J7/D7*100</f>
        <v>2.65185185185185</v>
      </c>
      <c r="H7" s="10" t="n">
        <v>13.4</v>
      </c>
      <c r="I7" s="10" t="n">
        <v>15.12</v>
      </c>
      <c r="J7" s="10" t="n">
        <v>3.58</v>
      </c>
    </row>
    <row r="8" customFormat="false" ht="12.75" hidden="false" customHeight="false" outlineLevel="0" collapsed="false">
      <c r="A8" s="0" t="n">
        <f aca="false">A7+1</f>
        <v>3</v>
      </c>
      <c r="B8" s="9" t="n">
        <v>14</v>
      </c>
      <c r="C8" s="9" t="s">
        <v>38</v>
      </c>
      <c r="D8" s="10" t="n">
        <v>21.75</v>
      </c>
      <c r="E8" s="16" t="n">
        <f aca="false">D8/H8</f>
        <v>10.2174418604651</v>
      </c>
      <c r="F8" s="11" t="n">
        <f aca="false">D8/I8</f>
        <v>9.20581395348837</v>
      </c>
      <c r="G8" s="11" t="n">
        <f aca="false">J8/D8*100</f>
        <v>1.88505747126437</v>
      </c>
      <c r="H8" s="10" t="n">
        <v>2.12871287128713</v>
      </c>
      <c r="I8" s="10" t="n">
        <v>2.36263736263736</v>
      </c>
      <c r="J8" s="10" t="n">
        <v>0.41</v>
      </c>
    </row>
    <row r="9" customFormat="false" ht="12.75" hidden="false" customHeight="false" outlineLevel="0" collapsed="false">
      <c r="A9" s="0" t="n">
        <f aca="false">A8+1</f>
        <v>4</v>
      </c>
      <c r="B9" s="9" t="n">
        <v>11</v>
      </c>
      <c r="C9" s="9" t="s">
        <v>35</v>
      </c>
      <c r="D9" s="10" t="n">
        <v>20.65</v>
      </c>
      <c r="E9" s="16" t="n">
        <f aca="false">D9/H9</f>
        <v>10.4292929292929</v>
      </c>
      <c r="F9" s="11" t="n">
        <f aca="false">D9/I9</f>
        <v>7.32269503546099</v>
      </c>
      <c r="G9" s="11" t="n">
        <f aca="false">J9/D9*100</f>
        <v>5.42372881355932</v>
      </c>
      <c r="H9" s="10" t="n">
        <v>1.98</v>
      </c>
      <c r="I9" s="10" t="n">
        <v>2.82</v>
      </c>
      <c r="J9" s="10" t="n">
        <v>1.12</v>
      </c>
    </row>
    <row r="10" customFormat="false" ht="12.75" hidden="false" customHeight="false" outlineLevel="0" collapsed="false">
      <c r="A10" s="0" t="n">
        <f aca="false">A9+1</f>
        <v>5</v>
      </c>
      <c r="B10" s="9" t="n">
        <v>52</v>
      </c>
      <c r="C10" s="9" t="s">
        <v>76</v>
      </c>
      <c r="D10" s="10" t="n">
        <v>36</v>
      </c>
      <c r="E10" s="16" t="n">
        <f aca="false">D10/H10</f>
        <v>10.8433734939759</v>
      </c>
      <c r="F10" s="11" t="n">
        <f aca="false">D10/I10</f>
        <v>10.6508875739645</v>
      </c>
      <c r="G10" s="11" t="n">
        <f aca="false">J10/D10*100</f>
        <v>3.55369444444445</v>
      </c>
      <c r="H10" s="10" t="n">
        <v>3.32</v>
      </c>
      <c r="I10" s="10" t="n">
        <v>3.38</v>
      </c>
      <c r="J10" s="10" t="n">
        <v>1.27933</v>
      </c>
    </row>
    <row r="11" customFormat="false" ht="12.75" hidden="false" customHeight="false" outlineLevel="0" collapsed="false">
      <c r="A11" s="0" t="n">
        <f aca="false">A10+1</f>
        <v>6</v>
      </c>
      <c r="B11" s="9" t="n">
        <v>15</v>
      </c>
      <c r="C11" s="9" t="s">
        <v>39</v>
      </c>
      <c r="D11" s="10" t="n">
        <v>68.44</v>
      </c>
      <c r="E11" s="16" t="n">
        <f aca="false">D11/H11</f>
        <v>11.1361279646994</v>
      </c>
      <c r="F11" s="11" t="n">
        <f aca="false">D11/I11</f>
        <v>10.2867622724766</v>
      </c>
      <c r="G11" s="11" t="n">
        <f aca="false">J11/D11*100</f>
        <v>3.43366452367037</v>
      </c>
      <c r="H11" s="10" t="n">
        <v>6.14576271186441</v>
      </c>
      <c r="I11" s="10" t="n">
        <v>6.65321100917431</v>
      </c>
      <c r="J11" s="10" t="n">
        <v>2.35</v>
      </c>
    </row>
    <row r="12" customFormat="false" ht="12.75" hidden="false" customHeight="false" outlineLevel="0" collapsed="false">
      <c r="A12" s="0" t="n">
        <f aca="false">A11+1</f>
        <v>7</v>
      </c>
      <c r="B12" s="9" t="n">
        <v>65</v>
      </c>
      <c r="C12" s="9" t="s">
        <v>89</v>
      </c>
      <c r="D12" s="10" t="n">
        <v>58.7</v>
      </c>
      <c r="E12" s="16" t="n">
        <f aca="false">D12/H12</f>
        <v>11.5098039215686</v>
      </c>
      <c r="F12" s="11" t="n">
        <f aca="false">D12/I12</f>
        <v>10.2982456140351</v>
      </c>
      <c r="G12" s="11" t="n">
        <f aca="false">J12/D12*100</f>
        <v>1.31</v>
      </c>
      <c r="H12" s="10" t="n">
        <v>5.1</v>
      </c>
      <c r="I12" s="10" t="n">
        <v>5.7</v>
      </c>
      <c r="J12" s="10" t="n">
        <v>0.76897</v>
      </c>
    </row>
    <row r="13" customFormat="false" ht="12.75" hidden="false" customHeight="false" outlineLevel="0" collapsed="false">
      <c r="A13" s="0" t="n">
        <f aca="false">A12+1</f>
        <v>8</v>
      </c>
      <c r="B13" s="9" t="n">
        <v>36</v>
      </c>
      <c r="C13" s="9" t="s">
        <v>60</v>
      </c>
      <c r="D13" s="10" t="n">
        <v>32.5</v>
      </c>
      <c r="E13" s="16" t="n">
        <f aca="false">D13/H13</f>
        <v>11.8</v>
      </c>
      <c r="F13" s="11" t="n">
        <f aca="false">D13/I13</f>
        <v>9.9</v>
      </c>
      <c r="G13" s="11" t="n">
        <f aca="false">J13/D13*100</f>
        <v>1.26153846153846</v>
      </c>
      <c r="H13" s="10" t="n">
        <f aca="false">D13/11.8</f>
        <v>2.75423728813559</v>
      </c>
      <c r="I13" s="10" t="n">
        <f aca="false">D13/9.9</f>
        <v>3.28282828282828</v>
      </c>
      <c r="J13" s="10" t="n">
        <v>0.41</v>
      </c>
    </row>
    <row r="14" customFormat="false" ht="12.75" hidden="false" customHeight="false" outlineLevel="0" collapsed="false">
      <c r="A14" s="0" t="n">
        <f aca="false">A13+1</f>
        <v>9</v>
      </c>
      <c r="B14" s="9" t="n">
        <v>60</v>
      </c>
      <c r="C14" s="9" t="s">
        <v>84</v>
      </c>
      <c r="D14" s="10" t="n">
        <v>354.01</v>
      </c>
      <c r="E14" s="16" t="n">
        <f aca="false">D14/H14</f>
        <v>11.8477242302544</v>
      </c>
      <c r="F14" s="11" t="n">
        <f aca="false">D14/I14</f>
        <v>10.4674748669426</v>
      </c>
      <c r="G14" s="11" t="n">
        <f aca="false">J14/D14*100</f>
        <v>2.45014265133753</v>
      </c>
      <c r="H14" s="10" t="n">
        <v>29.88</v>
      </c>
      <c r="I14" s="10" t="n">
        <v>33.82</v>
      </c>
      <c r="J14" s="10" t="n">
        <v>8.67375</v>
      </c>
    </row>
    <row r="15" customFormat="false" ht="12.75" hidden="false" customHeight="false" outlineLevel="0" collapsed="false">
      <c r="A15" s="0" t="n">
        <f aca="false">A14+1</f>
        <v>10</v>
      </c>
      <c r="B15" s="9" t="n">
        <v>4</v>
      </c>
      <c r="C15" s="9" t="s">
        <v>22</v>
      </c>
      <c r="D15" s="10" t="n">
        <v>28</v>
      </c>
      <c r="E15" s="16" t="n">
        <f aca="false">D15/H15</f>
        <v>12.7272727272727</v>
      </c>
      <c r="F15" s="11" t="n">
        <f aca="false">D15/I15</f>
        <v>12.9032258064516</v>
      </c>
      <c r="G15" s="11" t="n">
        <f aca="false">J15/D15*100</f>
        <v>3.82142857142857</v>
      </c>
      <c r="H15" s="10" t="n">
        <v>2.2</v>
      </c>
      <c r="I15" s="10" t="n">
        <v>2.17</v>
      </c>
      <c r="J15" s="10" t="n">
        <v>1.07</v>
      </c>
    </row>
    <row r="16" customFormat="false" ht="12.75" hidden="false" customHeight="false" outlineLevel="0" collapsed="false">
      <c r="A16" s="0" t="n">
        <f aca="false">A15+1</f>
        <v>11</v>
      </c>
      <c r="B16" s="9" t="n">
        <v>39</v>
      </c>
      <c r="C16" s="9" t="s">
        <v>63</v>
      </c>
      <c r="D16" s="10" t="n">
        <v>18.68</v>
      </c>
      <c r="E16" s="16" t="n">
        <f aca="false">D16/H16</f>
        <v>12.7945205479452</v>
      </c>
      <c r="F16" s="11" t="n">
        <f aca="false">D16/I16</f>
        <v>11.8227848101266</v>
      </c>
      <c r="G16" s="11" t="n">
        <f aca="false">J16/D16*100</f>
        <v>3</v>
      </c>
      <c r="H16" s="10" t="n">
        <v>1.46</v>
      </c>
      <c r="I16" s="10" t="n">
        <v>1.58</v>
      </c>
      <c r="J16" s="10" t="n">
        <v>0.5604</v>
      </c>
    </row>
    <row r="17" customFormat="false" ht="12.75" hidden="false" customHeight="false" outlineLevel="0" collapsed="false">
      <c r="A17" s="0" t="n">
        <f aca="false">A16+1</f>
        <v>12</v>
      </c>
      <c r="B17" s="9" t="n">
        <v>20</v>
      </c>
      <c r="C17" s="9" t="s">
        <v>44</v>
      </c>
      <c r="D17" s="10" t="n">
        <v>6.8</v>
      </c>
      <c r="E17" s="16" t="n">
        <f aca="false">D17/H17</f>
        <v>13.054441260745</v>
      </c>
      <c r="F17" s="11" t="n">
        <f aca="false">D17/I17</f>
        <v>9.74212034383954</v>
      </c>
      <c r="G17" s="11" t="n">
        <f aca="false">J17/D17*100</f>
        <v>0</v>
      </c>
      <c r="H17" s="10" t="n">
        <v>0.52089552238806</v>
      </c>
      <c r="I17" s="10" t="n">
        <v>0.698</v>
      </c>
      <c r="J17" s="10" t="n">
        <v>0</v>
      </c>
    </row>
    <row r="18" customFormat="false" ht="12.75" hidden="false" customHeight="false" outlineLevel="0" collapsed="false">
      <c r="A18" s="0" t="n">
        <f aca="false">A17+1</f>
        <v>13</v>
      </c>
      <c r="B18" s="9" t="n">
        <v>1</v>
      </c>
      <c r="C18" s="9" t="s">
        <v>16</v>
      </c>
      <c r="D18" s="10" t="n">
        <v>82.51</v>
      </c>
      <c r="E18" s="16" t="n">
        <f aca="false">D18/H18</f>
        <v>15.1672794117647</v>
      </c>
      <c r="F18" s="11" t="n">
        <f aca="false">D18/I18</f>
        <v>14.5264084507042</v>
      </c>
      <c r="G18" s="11" t="n">
        <f aca="false">J18/D18*100</f>
        <v>1.01805841716156</v>
      </c>
      <c r="H18" s="10" t="n">
        <v>5.44</v>
      </c>
      <c r="I18" s="10" t="n">
        <v>5.68</v>
      </c>
      <c r="J18" s="10" t="n">
        <v>0.84</v>
      </c>
    </row>
    <row r="19" customFormat="false" ht="12.75" hidden="false" customHeight="false" outlineLevel="0" collapsed="false">
      <c r="A19" s="0" t="n">
        <f aca="false">A18+1</f>
        <v>14</v>
      </c>
      <c r="B19" s="9" t="n">
        <v>27</v>
      </c>
      <c r="C19" s="9" t="s">
        <v>51</v>
      </c>
      <c r="D19" s="10" t="n">
        <v>37.54</v>
      </c>
      <c r="E19" s="16" t="n">
        <f aca="false">D19/H19</f>
        <v>15.4485596707819</v>
      </c>
      <c r="F19" s="11" t="n">
        <f aca="false">D19/I19</f>
        <v>14.4384615384615</v>
      </c>
      <c r="G19" s="11" t="n">
        <f aca="false">J19/D19*100</f>
        <v>1.75812466702184</v>
      </c>
      <c r="H19" s="10" t="n">
        <v>2.43</v>
      </c>
      <c r="I19" s="10" t="n">
        <v>2.6</v>
      </c>
      <c r="J19" s="10" t="n">
        <v>0.66</v>
      </c>
    </row>
    <row r="20" customFormat="false" ht="12.75" hidden="false" customHeight="false" outlineLevel="0" collapsed="false">
      <c r="A20" s="0" t="n">
        <f aca="false">A19+1</f>
        <v>15</v>
      </c>
      <c r="B20" s="9" t="n">
        <v>17</v>
      </c>
      <c r="C20" s="9" t="s">
        <v>41</v>
      </c>
      <c r="D20" s="10" t="n">
        <v>74</v>
      </c>
      <c r="E20" s="16" t="n">
        <f aca="false">D20/H20</f>
        <v>15.4752851711027</v>
      </c>
      <c r="F20" s="11" t="n">
        <f aca="false">D20/I20</f>
        <v>13.4119138149556</v>
      </c>
      <c r="G20" s="11" t="n">
        <f aca="false">J20/D20*100</f>
        <v>1.17567567567568</v>
      </c>
      <c r="H20" s="10" t="n">
        <v>4.78181818181818</v>
      </c>
      <c r="I20" s="10" t="n">
        <v>5.51748251748252</v>
      </c>
      <c r="J20" s="10" t="n">
        <v>0.87</v>
      </c>
    </row>
    <row r="21" customFormat="false" ht="12.75" hidden="false" customHeight="false" outlineLevel="0" collapsed="false">
      <c r="A21" s="0" t="n">
        <f aca="false">A20+1</f>
        <v>16</v>
      </c>
      <c r="B21" s="9" t="n">
        <v>40</v>
      </c>
      <c r="C21" s="9" t="s">
        <v>64</v>
      </c>
      <c r="D21" s="10" t="n">
        <v>33.2</v>
      </c>
      <c r="E21" s="16" t="n">
        <f aca="false">D21/H21</f>
        <v>15.5868544600939</v>
      </c>
      <c r="F21" s="11" t="n">
        <f aca="false">D21/I21</f>
        <v>16.6</v>
      </c>
      <c r="G21" s="11" t="n">
        <f aca="false">J21/D21*100</f>
        <v>2.46</v>
      </c>
      <c r="H21" s="10" t="n">
        <v>2.13</v>
      </c>
      <c r="I21" s="10" t="n">
        <v>2</v>
      </c>
      <c r="J21" s="10" t="n">
        <v>0.81672</v>
      </c>
    </row>
    <row r="22" customFormat="false" ht="12.75" hidden="false" customHeight="false" outlineLevel="0" collapsed="false">
      <c r="A22" s="0" t="n">
        <f aca="false">A21+1</f>
        <v>17</v>
      </c>
      <c r="B22" s="9" t="n">
        <v>5</v>
      </c>
      <c r="C22" s="9" t="s">
        <v>24</v>
      </c>
      <c r="D22" s="10" t="n">
        <v>17</v>
      </c>
      <c r="E22" s="16" t="n">
        <f aca="false">D22/H22</f>
        <v>15.5963302752294</v>
      </c>
      <c r="F22" s="11" t="n">
        <f aca="false">D22/I22</f>
        <v>12.5925925925926</v>
      </c>
      <c r="G22" s="11" t="n">
        <f aca="false">J22/D22*100</f>
        <v>0</v>
      </c>
      <c r="H22" s="10" t="n">
        <v>1.09</v>
      </c>
      <c r="I22" s="10" t="n">
        <v>1.35</v>
      </c>
      <c r="J22" s="10" t="n">
        <v>0</v>
      </c>
    </row>
    <row r="23" customFormat="false" ht="12.75" hidden="false" customHeight="false" outlineLevel="0" collapsed="false">
      <c r="A23" s="0" t="n">
        <f aca="false">A22+1</f>
        <v>18</v>
      </c>
      <c r="B23" s="9" t="n">
        <v>87</v>
      </c>
      <c r="C23" s="9" t="s">
        <v>111</v>
      </c>
      <c r="D23" s="10" t="n">
        <v>37.7</v>
      </c>
      <c r="E23" s="16" t="n">
        <f aca="false">D23/H23</f>
        <v>15.643153526971</v>
      </c>
      <c r="F23" s="11" t="n">
        <f aca="false">D23/I23</f>
        <v>15.2631578947368</v>
      </c>
      <c r="G23" s="11" t="n">
        <f aca="false">J23/D23*100</f>
        <v>2.6790450928382</v>
      </c>
      <c r="H23" s="10" t="n">
        <v>2.41</v>
      </c>
      <c r="I23" s="10" t="n">
        <v>2.47</v>
      </c>
      <c r="J23" s="10" t="n">
        <v>1.01</v>
      </c>
    </row>
    <row r="24" customFormat="false" ht="12.75" hidden="false" customHeight="false" outlineLevel="0" collapsed="false">
      <c r="A24" s="0" t="n">
        <f aca="false">A23+1</f>
        <v>19</v>
      </c>
      <c r="B24" s="9" t="n">
        <v>46</v>
      </c>
      <c r="C24" s="9" t="s">
        <v>70</v>
      </c>
      <c r="D24" s="10" t="n">
        <v>43</v>
      </c>
      <c r="E24" s="16" t="n">
        <f aca="false">D24/H24</f>
        <v>16.1654135338346</v>
      </c>
      <c r="F24" s="11" t="n">
        <f aca="false">D24/I24</f>
        <v>15.034965034965</v>
      </c>
      <c r="G24" s="11" t="n">
        <f aca="false">J24/D24*100</f>
        <v>2.36839534883721</v>
      </c>
      <c r="H24" s="10" t="n">
        <v>2.66</v>
      </c>
      <c r="I24" s="10" t="n">
        <v>2.86</v>
      </c>
      <c r="J24" s="10" t="n">
        <v>1.01841</v>
      </c>
    </row>
    <row r="25" customFormat="false" ht="12.75" hidden="false" customHeight="false" outlineLevel="0" collapsed="false">
      <c r="A25" s="0" t="n">
        <f aca="false">A24+1</f>
        <v>20</v>
      </c>
      <c r="B25" s="9" t="n">
        <v>7</v>
      </c>
      <c r="C25" s="9" t="s">
        <v>28</v>
      </c>
      <c r="D25" s="10" t="n">
        <v>39.65</v>
      </c>
      <c r="E25" s="16" t="n">
        <f aca="false">D25/H25</f>
        <v>17.2391304347826</v>
      </c>
      <c r="F25" s="11" t="n">
        <f aca="false">D25/I25</f>
        <v>16.5208333333333</v>
      </c>
      <c r="G25" s="11" t="n">
        <f aca="false">J25/D25*100</f>
        <v>2.57250945775536</v>
      </c>
      <c r="H25" s="10" t="n">
        <v>2.3</v>
      </c>
      <c r="I25" s="10" t="n">
        <v>2.4</v>
      </c>
      <c r="J25" s="10" t="n">
        <v>1.02</v>
      </c>
    </row>
    <row r="26" customFormat="false" ht="12.75" hidden="false" customHeight="false" outlineLevel="0" collapsed="false">
      <c r="A26" s="0" t="n">
        <f aca="false">A25+1</f>
        <v>21</v>
      </c>
      <c r="B26" s="9" t="n">
        <v>81</v>
      </c>
      <c r="C26" s="9" t="s">
        <v>105</v>
      </c>
      <c r="D26" s="10" t="n">
        <v>24.38</v>
      </c>
      <c r="E26" s="16" t="n">
        <f aca="false">D26/H26</f>
        <v>17.4142857142857</v>
      </c>
      <c r="F26" s="11" t="n">
        <f aca="false">D26/I26</f>
        <v>10.6</v>
      </c>
      <c r="G26" s="11" t="n">
        <f aca="false">J26/D26*100</f>
        <v>2.78917145200984</v>
      </c>
      <c r="H26" s="10" t="n">
        <v>1.4</v>
      </c>
      <c r="I26" s="10" t="n">
        <v>2.3</v>
      </c>
      <c r="J26" s="10" t="n">
        <v>0.68</v>
      </c>
    </row>
    <row r="27" customFormat="false" ht="12.75" hidden="false" customHeight="false" outlineLevel="0" collapsed="false">
      <c r="A27" s="0" t="n">
        <f aca="false">A26+1</f>
        <v>22</v>
      </c>
      <c r="B27" s="9" t="n">
        <v>28</v>
      </c>
      <c r="C27" s="9" t="s">
        <v>52</v>
      </c>
      <c r="D27" s="10" t="n">
        <v>90.75</v>
      </c>
      <c r="E27" s="16" t="n">
        <f aca="false">D27/H27</f>
        <v>17.5531914893617</v>
      </c>
      <c r="F27" s="11" t="n">
        <f aca="false">D27/I27</f>
        <v>16.1190053285968</v>
      </c>
      <c r="G27" s="11" t="n">
        <f aca="false">J27/D27*100</f>
        <v>1.04683195592287</v>
      </c>
      <c r="H27" s="10" t="n">
        <v>5.17</v>
      </c>
      <c r="I27" s="10" t="n">
        <v>5.63</v>
      </c>
      <c r="J27" s="10" t="n">
        <v>0.95</v>
      </c>
    </row>
    <row r="28" customFormat="false" ht="12.75" hidden="false" customHeight="false" outlineLevel="0" collapsed="false">
      <c r="A28" s="0" t="n">
        <f aca="false">A27+1</f>
        <v>23</v>
      </c>
      <c r="B28" s="9" t="n">
        <v>62</v>
      </c>
      <c r="C28" s="9" t="s">
        <v>86</v>
      </c>
      <c r="D28" s="10" t="n">
        <v>22.5</v>
      </c>
      <c r="E28" s="16" t="n">
        <f aca="false">D28/H28</f>
        <v>18.1451612903226</v>
      </c>
      <c r="F28" s="11" t="n">
        <f aca="false">D28/I28</f>
        <v>14.2857142857143</v>
      </c>
      <c r="G28" s="11" t="n">
        <f aca="false">J28/D28*100</f>
        <v>2.72</v>
      </c>
      <c r="H28" s="10" t="n">
        <v>1.24</v>
      </c>
      <c r="I28" s="10" t="n">
        <v>1.575</v>
      </c>
      <c r="J28" s="10" t="n">
        <v>0.612</v>
      </c>
    </row>
    <row r="29" customFormat="false" ht="12.75" hidden="false" customHeight="false" outlineLevel="0" collapsed="false">
      <c r="A29" s="0" t="n">
        <f aca="false">A28+1</f>
        <v>24</v>
      </c>
      <c r="B29" s="9" t="n">
        <v>73</v>
      </c>
      <c r="C29" s="9" t="s">
        <v>97</v>
      </c>
      <c r="D29" s="10" t="n">
        <v>10.81</v>
      </c>
      <c r="E29" s="16" t="n">
        <f aca="false">D29/H29</f>
        <v>18.3220338983051</v>
      </c>
      <c r="F29" s="11" t="n">
        <f aca="false">D29/I29</f>
        <v>16.890625</v>
      </c>
      <c r="G29" s="11" t="n">
        <f aca="false">J29/D29*100</f>
        <v>3.51526364477336</v>
      </c>
      <c r="H29" s="10" t="n">
        <v>0.59</v>
      </c>
      <c r="I29" s="10" t="n">
        <v>0.64</v>
      </c>
      <c r="J29" s="10" t="n">
        <v>0.38</v>
      </c>
    </row>
    <row r="30" customFormat="false" ht="12.75" hidden="false" customHeight="false" outlineLevel="0" collapsed="false">
      <c r="A30" s="0" t="n">
        <f aca="false">A29+1</f>
        <v>25</v>
      </c>
      <c r="B30" s="9" t="n">
        <v>16</v>
      </c>
      <c r="C30" s="9" t="s">
        <v>40</v>
      </c>
      <c r="D30" s="10" t="n">
        <v>36.7</v>
      </c>
      <c r="E30" s="16" t="n">
        <f aca="false">D30/H30</f>
        <v>18.4</v>
      </c>
      <c r="F30" s="11" t="n">
        <f aca="false">D30/I30</f>
        <v>15</v>
      </c>
      <c r="G30" s="11" t="n">
        <f aca="false">J30/D30*100</f>
        <v>0</v>
      </c>
      <c r="H30" s="10" t="n">
        <v>1.9945652173913</v>
      </c>
      <c r="I30" s="10" t="n">
        <v>2.44666666666667</v>
      </c>
      <c r="J30" s="10" t="n">
        <v>0</v>
      </c>
    </row>
    <row r="31" customFormat="false" ht="12.75" hidden="false" customHeight="false" outlineLevel="0" collapsed="false">
      <c r="A31" s="0" t="n">
        <f aca="false">A30+1</f>
        <v>26</v>
      </c>
      <c r="B31" s="9" t="n">
        <v>13</v>
      </c>
      <c r="C31" s="9" t="s">
        <v>37</v>
      </c>
      <c r="D31" s="10" t="n">
        <v>34.55</v>
      </c>
      <c r="E31" s="16" t="n">
        <f aca="false">D31/H31</f>
        <v>18.6756756756757</v>
      </c>
      <c r="F31" s="11" t="n">
        <f aca="false">D31/I31</f>
        <v>16.7690376569038</v>
      </c>
      <c r="G31" s="11" t="n">
        <f aca="false">J31/D31*100</f>
        <v>2.22865412445731</v>
      </c>
      <c r="H31" s="10" t="n">
        <v>1.85</v>
      </c>
      <c r="I31" s="10" t="n">
        <v>2.06034482758621</v>
      </c>
      <c r="J31" s="10" t="n">
        <v>0.77</v>
      </c>
    </row>
    <row r="32" customFormat="false" ht="12.75" hidden="false" customHeight="false" outlineLevel="0" collapsed="false">
      <c r="A32" s="0" t="n">
        <f aca="false">A31+1</f>
        <v>27</v>
      </c>
      <c r="B32" s="9" t="n">
        <v>42</v>
      </c>
      <c r="C32" s="9" t="s">
        <v>66</v>
      </c>
      <c r="D32" s="10" t="n">
        <v>35</v>
      </c>
      <c r="E32" s="16" t="n">
        <f aca="false">D32/H32</f>
        <v>18.8172043010753</v>
      </c>
      <c r="F32" s="11" t="n">
        <f aca="false">D32/I32</f>
        <v>16.9082125603865</v>
      </c>
      <c r="G32" s="11" t="n">
        <f aca="false">J32/D32*100</f>
        <v>2.34537142857143</v>
      </c>
      <c r="H32" s="10" t="n">
        <v>1.86</v>
      </c>
      <c r="I32" s="10" t="n">
        <v>2.07</v>
      </c>
      <c r="J32" s="10" t="n">
        <v>0.82088</v>
      </c>
    </row>
    <row r="33" customFormat="false" ht="12.75" hidden="false" customHeight="false" outlineLevel="0" collapsed="false">
      <c r="A33" s="0" t="n">
        <f aca="false">A32+1</f>
        <v>28</v>
      </c>
      <c r="B33" s="9" t="n">
        <v>71</v>
      </c>
      <c r="C33" s="9" t="s">
        <v>95</v>
      </c>
      <c r="D33" s="10" t="n">
        <v>56.01</v>
      </c>
      <c r="E33" s="16" t="n">
        <f aca="false">D33/H33</f>
        <v>18.8585858585859</v>
      </c>
      <c r="F33" s="11" t="n">
        <f aca="false">D33/I33</f>
        <v>15.3032786885246</v>
      </c>
      <c r="G33" s="11" t="n">
        <f aca="false">J33/D33*100</f>
        <v>2.21389037671844</v>
      </c>
      <c r="H33" s="10" t="n">
        <v>2.97</v>
      </c>
      <c r="I33" s="10" t="n">
        <v>3.66</v>
      </c>
      <c r="J33" s="10" t="n">
        <v>1.24</v>
      </c>
    </row>
    <row r="34" customFormat="false" ht="12.75" hidden="false" customHeight="false" outlineLevel="0" collapsed="false">
      <c r="A34" s="0" t="n">
        <f aca="false">A33+1</f>
        <v>29</v>
      </c>
      <c r="B34" s="9" t="n">
        <v>38</v>
      </c>
      <c r="C34" s="9" t="s">
        <v>62</v>
      </c>
      <c r="D34" s="10" t="n">
        <v>58.05</v>
      </c>
      <c r="E34" s="16" t="n">
        <f aca="false">D34/H34</f>
        <v>18.9705882352941</v>
      </c>
      <c r="F34" s="11" t="n">
        <f aca="false">D34/I34</f>
        <v>17.8067484662577</v>
      </c>
      <c r="G34" s="11" t="n">
        <f aca="false">J34/D34*100</f>
        <v>1.94</v>
      </c>
      <c r="H34" s="10" t="n">
        <v>3.06</v>
      </c>
      <c r="I34" s="10" t="n">
        <v>3.26</v>
      </c>
      <c r="J34" s="10" t="n">
        <v>1.12617</v>
      </c>
    </row>
    <row r="35" customFormat="false" ht="12.75" hidden="false" customHeight="false" outlineLevel="0" collapsed="false">
      <c r="A35" s="0" t="n">
        <f aca="false">A34+1</f>
        <v>30</v>
      </c>
      <c r="B35" s="9" t="n">
        <v>26</v>
      </c>
      <c r="C35" s="9" t="s">
        <v>50</v>
      </c>
      <c r="D35" s="10" t="n">
        <v>141</v>
      </c>
      <c r="E35" s="16" t="n">
        <f aca="false">D35/H35</f>
        <v>19.0026954177898</v>
      </c>
      <c r="F35" s="11" t="n">
        <f aca="false">D35/I35</f>
        <v>15.4266958424508</v>
      </c>
      <c r="G35" s="11" t="n">
        <f aca="false">J35/D35*100</f>
        <v>0.907801418439716</v>
      </c>
      <c r="H35" s="10" t="n">
        <v>7.42</v>
      </c>
      <c r="I35" s="10" t="n">
        <v>9.14</v>
      </c>
      <c r="J35" s="10" t="n">
        <v>1.28</v>
      </c>
    </row>
    <row r="36" customFormat="false" ht="12.75" hidden="false" customHeight="false" outlineLevel="0" collapsed="false">
      <c r="A36" s="0" t="n">
        <f aca="false">A35+1</f>
        <v>31</v>
      </c>
      <c r="B36" s="9" t="n">
        <v>10</v>
      </c>
      <c r="C36" s="9" t="s">
        <v>33</v>
      </c>
      <c r="D36" s="10" t="n">
        <v>15.1</v>
      </c>
      <c r="E36" s="16" t="n">
        <f aca="false">D36/H36</f>
        <v>19.1139240506329</v>
      </c>
      <c r="F36" s="11" t="n">
        <f aca="false">D36/I36</f>
        <v>16.7777777777778</v>
      </c>
      <c r="G36" s="11" t="n">
        <f aca="false">J36/D36*100</f>
        <v>3.37748344370861</v>
      </c>
      <c r="H36" s="10" t="n">
        <v>0.79</v>
      </c>
      <c r="I36" s="10" t="n">
        <v>0.9</v>
      </c>
      <c r="J36" s="10" t="n">
        <v>0.51</v>
      </c>
    </row>
    <row r="37" customFormat="false" ht="12.75" hidden="false" customHeight="false" outlineLevel="0" collapsed="false">
      <c r="A37" s="0" t="n">
        <f aca="false">A36+1</f>
        <v>32</v>
      </c>
      <c r="B37" s="9" t="n">
        <v>6</v>
      </c>
      <c r="C37" s="9" t="s">
        <v>26</v>
      </c>
      <c r="D37" s="10" t="n">
        <v>44.91</v>
      </c>
      <c r="E37" s="16" t="n">
        <f aca="false">D37/H37</f>
        <v>19.6113537117904</v>
      </c>
      <c r="F37" s="11" t="n">
        <f aca="false">D37/I37</f>
        <v>16.4505494505495</v>
      </c>
      <c r="G37" s="11" t="n">
        <f aca="false">J37/D37*100</f>
        <v>2.49387664217324</v>
      </c>
      <c r="H37" s="10" t="n">
        <v>2.29</v>
      </c>
      <c r="I37" s="10" t="n">
        <v>2.73</v>
      </c>
      <c r="J37" s="10" t="n">
        <v>1.12</v>
      </c>
    </row>
    <row r="38" customFormat="false" ht="12.75" hidden="false" customHeight="false" outlineLevel="0" collapsed="false">
      <c r="A38" s="0" t="n">
        <f aca="false">A37+1</f>
        <v>33</v>
      </c>
      <c r="B38" s="9" t="n">
        <v>50</v>
      </c>
      <c r="C38" s="9" t="s">
        <v>74</v>
      </c>
      <c r="D38" s="10" t="n">
        <v>42.2</v>
      </c>
      <c r="E38" s="16" t="n">
        <f aca="false">D38/H38</f>
        <v>19.6279069767442</v>
      </c>
      <c r="F38" s="11" t="n">
        <f aca="false">D38/I38</f>
        <v>19.1818181818182</v>
      </c>
      <c r="G38" s="11" t="n">
        <f aca="false">J38/D38*100</f>
        <v>2.18</v>
      </c>
      <c r="H38" s="10" t="n">
        <v>2.15</v>
      </c>
      <c r="I38" s="10" t="n">
        <v>2.2</v>
      </c>
      <c r="J38" s="10" t="n">
        <v>0.91996</v>
      </c>
    </row>
    <row r="39" customFormat="false" ht="12.75" hidden="false" customHeight="false" outlineLevel="0" collapsed="false">
      <c r="A39" s="0" t="n">
        <f aca="false">A38+1</f>
        <v>34</v>
      </c>
      <c r="B39" s="9" t="n">
        <v>30</v>
      </c>
      <c r="C39" s="9" t="s">
        <v>54</v>
      </c>
      <c r="D39" s="10" t="n">
        <v>42.5</v>
      </c>
      <c r="E39" s="16" t="n">
        <f aca="false">D39/H39</f>
        <v>20.4326923076923</v>
      </c>
      <c r="F39" s="11" t="n">
        <f aca="false">D39/I39</f>
        <v>17.9324894514768</v>
      </c>
      <c r="G39" s="11" t="n">
        <f aca="false">J39/D39*100</f>
        <v>1.55294117647059</v>
      </c>
      <c r="H39" s="10" t="n">
        <v>2.08</v>
      </c>
      <c r="I39" s="10" t="n">
        <v>2.37</v>
      </c>
      <c r="J39" s="10" t="n">
        <v>0.66</v>
      </c>
    </row>
    <row r="40" customFormat="false" ht="12.75" hidden="false" customHeight="false" outlineLevel="0" collapsed="false">
      <c r="A40" s="0" t="n">
        <f aca="false">A39+1</f>
        <v>35</v>
      </c>
      <c r="B40" s="9" t="n">
        <v>3</v>
      </c>
      <c r="C40" s="9" t="s">
        <v>20</v>
      </c>
      <c r="D40" s="10" t="n">
        <v>66.01</v>
      </c>
      <c r="E40" s="16" t="n">
        <f aca="false">D40/H40</f>
        <v>21.0894568690096</v>
      </c>
      <c r="F40" s="11" t="n">
        <f aca="false">D40/I40</f>
        <v>18.699716713881</v>
      </c>
      <c r="G40" s="11" t="n">
        <f aca="false">J40/D40*100</f>
        <v>1.54522042114831</v>
      </c>
      <c r="H40" s="10" t="n">
        <v>3.13</v>
      </c>
      <c r="I40" s="10" t="n">
        <v>3.53</v>
      </c>
      <c r="J40" s="10" t="n">
        <v>1.02</v>
      </c>
    </row>
    <row r="41" customFormat="false" ht="12.75" hidden="false" customHeight="false" outlineLevel="0" collapsed="false">
      <c r="A41" s="0" t="n">
        <f aca="false">A40+1</f>
        <v>36</v>
      </c>
      <c r="B41" s="9" t="n">
        <v>70</v>
      </c>
      <c r="C41" s="9" t="s">
        <v>94</v>
      </c>
      <c r="D41" s="10" t="n">
        <v>42.03</v>
      </c>
      <c r="E41" s="16" t="n">
        <f aca="false">D41/H41</f>
        <v>21.2272727272727</v>
      </c>
      <c r="F41" s="11" t="n">
        <f aca="false">D41/I41</f>
        <v>22.7189189189189</v>
      </c>
      <c r="G41" s="11" t="n">
        <f aca="false">J41/D41*100</f>
        <v>1.2847965738758</v>
      </c>
      <c r="H41" s="10" t="n">
        <v>1.98</v>
      </c>
      <c r="I41" s="10" t="n">
        <v>1.85</v>
      </c>
      <c r="J41" s="10" t="n">
        <v>0.54</v>
      </c>
    </row>
    <row r="42" customFormat="false" ht="12.75" hidden="false" customHeight="false" outlineLevel="0" collapsed="false">
      <c r="A42" s="0" t="n">
        <f aca="false">A41+1</f>
        <v>37</v>
      </c>
      <c r="B42" s="9" t="n">
        <v>25</v>
      </c>
      <c r="C42" s="9" t="s">
        <v>49</v>
      </c>
      <c r="D42" s="10" t="n">
        <v>38</v>
      </c>
      <c r="E42" s="16" t="n">
        <f aca="false">D42/H42</f>
        <v>21.2290502793296</v>
      </c>
      <c r="F42" s="11" t="n">
        <f aca="false">D42/I42</f>
        <v>18.1818181818182</v>
      </c>
      <c r="G42" s="11" t="n">
        <f aca="false">J42/D42*100</f>
        <v>2.42105263157895</v>
      </c>
      <c r="H42" s="10" t="n">
        <v>1.79</v>
      </c>
      <c r="I42" s="10" t="n">
        <v>2.09</v>
      </c>
      <c r="J42" s="10" t="n">
        <v>0.92</v>
      </c>
    </row>
    <row r="43" customFormat="false" ht="12.75" hidden="false" customHeight="false" outlineLevel="0" collapsed="false">
      <c r="A43" s="0" t="n">
        <f aca="false">A42+1</f>
        <v>38</v>
      </c>
      <c r="B43" s="9" t="n">
        <v>68</v>
      </c>
      <c r="C43" s="9" t="s">
        <v>92</v>
      </c>
      <c r="D43" s="10" t="n">
        <v>153</v>
      </c>
      <c r="E43" s="16" t="n">
        <f aca="false">D43/H43</f>
        <v>21.3091922005571</v>
      </c>
      <c r="F43" s="11" t="n">
        <f aca="false">D43/I43</f>
        <v>11.7421335379893</v>
      </c>
      <c r="G43" s="11" t="n">
        <f aca="false">J43/D43*100</f>
        <v>3.59477124183007</v>
      </c>
      <c r="H43" s="10" t="n">
        <v>7.18</v>
      </c>
      <c r="I43" s="10" t="n">
        <v>13.03</v>
      </c>
      <c r="J43" s="10" t="n">
        <v>5.5</v>
      </c>
    </row>
    <row r="44" customFormat="false" ht="12.75" hidden="false" customHeight="false" outlineLevel="0" collapsed="false">
      <c r="A44" s="0" t="n">
        <f aca="false">A43+1</f>
        <v>39</v>
      </c>
      <c r="B44" s="9" t="n">
        <v>63</v>
      </c>
      <c r="C44" s="9" t="s">
        <v>87</v>
      </c>
      <c r="D44" s="10" t="n">
        <v>61.63</v>
      </c>
      <c r="E44" s="16" t="n">
        <f aca="false">D44/H44</f>
        <v>21.6245614035088</v>
      </c>
      <c r="F44" s="11" t="n">
        <f aca="false">D44/I44</f>
        <v>19.4416403785489</v>
      </c>
      <c r="G44" s="11" t="n">
        <f aca="false">J44/D44*100</f>
        <v>1.74</v>
      </c>
      <c r="H44" s="10" t="n">
        <v>2.85</v>
      </c>
      <c r="I44" s="10" t="n">
        <v>3.17</v>
      </c>
      <c r="J44" s="10" t="n">
        <v>1.072362</v>
      </c>
    </row>
    <row r="45" customFormat="false" ht="12.75" hidden="false" customHeight="false" outlineLevel="0" collapsed="false">
      <c r="A45" s="0" t="n">
        <f aca="false">A44+1</f>
        <v>40</v>
      </c>
      <c r="B45" s="9" t="n">
        <v>18</v>
      </c>
      <c r="C45" s="9" t="s">
        <v>42</v>
      </c>
      <c r="D45" s="10" t="n">
        <v>64.8</v>
      </c>
      <c r="E45" s="16" t="n">
        <f aca="false">D45/H45</f>
        <v>21.7</v>
      </c>
      <c r="F45" s="11" t="n">
        <f aca="false">D45/I45</f>
        <v>18.3</v>
      </c>
      <c r="G45" s="11" t="n">
        <f aca="false">J45/D45*100</f>
        <v>1.7283950617284</v>
      </c>
      <c r="H45" s="10" t="n">
        <v>2.98617511520737</v>
      </c>
      <c r="I45" s="10" t="n">
        <v>3.54098360655738</v>
      </c>
      <c r="J45" s="10" t="n">
        <v>1.12</v>
      </c>
    </row>
    <row r="46" customFormat="false" ht="12.75" hidden="false" customHeight="false" outlineLevel="0" collapsed="false">
      <c r="A46" s="0" t="n">
        <f aca="false">A45+1</f>
        <v>41</v>
      </c>
      <c r="B46" s="9" t="n">
        <v>45</v>
      </c>
      <c r="C46" s="9" t="s">
        <v>69</v>
      </c>
      <c r="D46" s="10" t="n">
        <v>2608</v>
      </c>
      <c r="E46" s="16" t="n">
        <f aca="false">D46/H46</f>
        <v>22.1110640101738</v>
      </c>
      <c r="F46" s="11" t="n">
        <f aca="false">D46/I46</f>
        <v>19.0908425444697</v>
      </c>
      <c r="G46" s="11" t="n">
        <f aca="false">J46/D46*100</f>
        <v>0.491388036809816</v>
      </c>
      <c r="H46" s="10" t="n">
        <v>117.95</v>
      </c>
      <c r="I46" s="10" t="n">
        <v>136.61</v>
      </c>
      <c r="J46" s="10" t="n">
        <v>12.8154</v>
      </c>
    </row>
    <row r="47" customFormat="false" ht="12.75" hidden="false" customHeight="false" outlineLevel="0" collapsed="false">
      <c r="A47" s="0" t="n">
        <f aca="false">A46+1</f>
        <v>42</v>
      </c>
      <c r="B47" s="9" t="n">
        <v>66</v>
      </c>
      <c r="C47" s="9" t="s">
        <v>90</v>
      </c>
      <c r="D47" s="10" t="n">
        <v>29</v>
      </c>
      <c r="E47" s="16" t="n">
        <f aca="false">D47/H47</f>
        <v>22.1374045801527</v>
      </c>
      <c r="F47" s="11" t="n">
        <f aca="false">D47/I47</f>
        <v>18.7096774193548</v>
      </c>
      <c r="G47" s="11" t="n">
        <f aca="false">J47/D47*100</f>
        <v>1.08124137931034</v>
      </c>
      <c r="H47" s="10" t="n">
        <v>1.31</v>
      </c>
      <c r="I47" s="10" t="n">
        <v>1.55</v>
      </c>
      <c r="J47" s="10" t="n">
        <v>0.31356</v>
      </c>
    </row>
    <row r="48" customFormat="false" ht="12.75" hidden="false" customHeight="false" outlineLevel="0" collapsed="false">
      <c r="A48" s="0" t="n">
        <f aca="false">A47+1</f>
        <v>43</v>
      </c>
      <c r="B48" s="9" t="n">
        <v>21</v>
      </c>
      <c r="C48" s="9" t="s">
        <v>45</v>
      </c>
      <c r="D48" s="10" t="n">
        <v>42.2</v>
      </c>
      <c r="E48" s="16" t="n">
        <f aca="false">D48/H48</f>
        <v>22.2105263157895</v>
      </c>
      <c r="F48" s="11" t="n">
        <f aca="false">D48/I48</f>
        <v>19.81220657277</v>
      </c>
      <c r="G48" s="11" t="n">
        <f aca="false">J48/D48*100</f>
        <v>1.94312796208531</v>
      </c>
      <c r="H48" s="10" t="n">
        <v>1.9</v>
      </c>
      <c r="I48" s="10" t="n">
        <v>2.13</v>
      </c>
      <c r="J48" s="10" t="n">
        <v>0.82</v>
      </c>
    </row>
    <row r="49" customFormat="false" ht="12.75" hidden="false" customHeight="false" outlineLevel="0" collapsed="false">
      <c r="A49" s="0" t="n">
        <f aca="false">A48+1</f>
        <v>44</v>
      </c>
      <c r="B49" s="9" t="n">
        <v>49</v>
      </c>
      <c r="C49" s="9" t="s">
        <v>73</v>
      </c>
      <c r="D49" s="10" t="n">
        <v>119.89</v>
      </c>
      <c r="E49" s="16" t="n">
        <f aca="false">D49/H49</f>
        <v>22.4093457943925</v>
      </c>
      <c r="F49" s="11" t="n">
        <f aca="false">D49/I49</f>
        <v>19.2749196141479</v>
      </c>
      <c r="G49" s="11" t="n">
        <f aca="false">J49/D49*100</f>
        <v>0.687630327800484</v>
      </c>
      <c r="H49" s="10" t="n">
        <v>5.35</v>
      </c>
      <c r="I49" s="10" t="n">
        <v>6.22</v>
      </c>
      <c r="J49" s="10" t="n">
        <v>0.8244</v>
      </c>
    </row>
    <row r="50" customFormat="false" ht="12.75" hidden="false" customHeight="false" outlineLevel="0" collapsed="false">
      <c r="A50" s="0" t="n">
        <f aca="false">A49+1</f>
        <v>45</v>
      </c>
      <c r="B50" s="9" t="n">
        <v>54</v>
      </c>
      <c r="C50" s="9" t="s">
        <v>78</v>
      </c>
      <c r="D50" s="10" t="n">
        <v>70.24</v>
      </c>
      <c r="E50" s="16" t="n">
        <f aca="false">D50/H50</f>
        <v>22.4408945686901</v>
      </c>
      <c r="F50" s="11" t="n">
        <f aca="false">D50/I50</f>
        <v>15.7136465324385</v>
      </c>
      <c r="G50" s="11" t="n">
        <f aca="false">J50/D50*100</f>
        <v>0</v>
      </c>
      <c r="H50" s="10" t="n">
        <v>3.13</v>
      </c>
      <c r="I50" s="10" t="n">
        <v>4.47</v>
      </c>
      <c r="J50" s="10" t="n">
        <v>0</v>
      </c>
    </row>
    <row r="51" customFormat="false" ht="12.75" hidden="false" customHeight="false" outlineLevel="0" collapsed="false">
      <c r="A51" s="0" t="n">
        <f aca="false">A50+1</f>
        <v>46</v>
      </c>
      <c r="B51" s="9" t="n">
        <v>91</v>
      </c>
      <c r="C51" s="9" t="s">
        <v>115</v>
      </c>
      <c r="D51" s="10" t="n">
        <v>64</v>
      </c>
      <c r="E51" s="16" t="n">
        <f aca="false">D51/H51</f>
        <v>22.7758007117438</v>
      </c>
      <c r="F51" s="11" t="n">
        <f aca="false">D51/I51</f>
        <v>21.0526315789474</v>
      </c>
      <c r="G51" s="11" t="n">
        <f aca="false">J51/D51*100</f>
        <v>1.796875</v>
      </c>
      <c r="H51" s="10" t="n">
        <v>2.81</v>
      </c>
      <c r="I51" s="10" t="n">
        <v>3.04</v>
      </c>
      <c r="J51" s="10" t="n">
        <v>1.15</v>
      </c>
    </row>
    <row r="52" customFormat="false" ht="12.75" hidden="false" customHeight="false" outlineLevel="0" collapsed="false">
      <c r="A52" s="0" t="n">
        <f aca="false">A51+1</f>
        <v>47</v>
      </c>
      <c r="B52" s="9" t="n">
        <v>33</v>
      </c>
      <c r="C52" s="9" t="s">
        <v>57</v>
      </c>
      <c r="D52" s="10" t="n">
        <v>19.05</v>
      </c>
      <c r="E52" s="16" t="n">
        <f aca="false">D52/H52</f>
        <v>23</v>
      </c>
      <c r="F52" s="11" t="n">
        <f aca="false">D52/I52</f>
        <v>18.7</v>
      </c>
      <c r="G52" s="11" t="n">
        <f aca="false">J52/D52*100</f>
        <v>1.99475065616798</v>
      </c>
      <c r="H52" s="10" t="n">
        <f aca="false">D52/23</f>
        <v>0.828260869565217</v>
      </c>
      <c r="I52" s="10" t="n">
        <f aca="false">D52/18.7</f>
        <v>1.01871657754011</v>
      </c>
      <c r="J52" s="10" t="n">
        <v>0.38</v>
      </c>
    </row>
    <row r="53" customFormat="false" ht="12.75" hidden="false" customHeight="false" outlineLevel="0" collapsed="false">
      <c r="A53" s="0" t="n">
        <f aca="false">A52+1</f>
        <v>48</v>
      </c>
      <c r="B53" s="9" t="n">
        <v>34</v>
      </c>
      <c r="C53" s="9" t="s">
        <v>58</v>
      </c>
      <c r="D53" s="10" t="n">
        <v>13.8</v>
      </c>
      <c r="E53" s="16" t="n">
        <f aca="false">D53/H53</f>
        <v>23</v>
      </c>
      <c r="F53" s="11" t="n">
        <f aca="false">D53/I53</f>
        <v>9.2</v>
      </c>
      <c r="G53" s="11" t="n">
        <f aca="false">J53/D53*100</f>
        <v>2.97101449275362</v>
      </c>
      <c r="H53" s="10" t="n">
        <f aca="false">D53/23</f>
        <v>0.6</v>
      </c>
      <c r="I53" s="10" t="n">
        <f aca="false">D53/9.2</f>
        <v>1.5</v>
      </c>
      <c r="J53" s="10" t="n">
        <v>0.41</v>
      </c>
    </row>
    <row r="54" customFormat="false" ht="12.75" hidden="false" customHeight="false" outlineLevel="0" collapsed="false">
      <c r="A54" s="0" t="n">
        <f aca="false">A53+1</f>
        <v>49</v>
      </c>
      <c r="B54" s="9" t="n">
        <v>86</v>
      </c>
      <c r="C54" s="9" t="s">
        <v>110</v>
      </c>
      <c r="D54" s="10" t="n">
        <v>1365</v>
      </c>
      <c r="E54" s="16" t="n">
        <f aca="false">D54/H54</f>
        <v>23.135593220339</v>
      </c>
      <c r="F54" s="11" t="n">
        <f aca="false">D54/I54</f>
        <v>21.2088253573648</v>
      </c>
      <c r="G54" s="11" t="n">
        <f aca="false">J54/D54*100</f>
        <v>1.32380952380952</v>
      </c>
      <c r="H54" s="10" t="n">
        <v>59</v>
      </c>
      <c r="I54" s="10" t="n">
        <v>64.36</v>
      </c>
      <c r="J54" s="10" t="n">
        <v>18.07</v>
      </c>
    </row>
    <row r="55" customFormat="false" ht="12.75" hidden="false" customHeight="false" outlineLevel="0" collapsed="false">
      <c r="A55" s="0" t="n">
        <f aca="false">A54+1</f>
        <v>50</v>
      </c>
      <c r="B55" s="9" t="n">
        <v>12</v>
      </c>
      <c r="C55" s="9" t="s">
        <v>36</v>
      </c>
      <c r="D55" s="10" t="n">
        <v>23.4</v>
      </c>
      <c r="E55" s="16" t="n">
        <f aca="false">D55/H55</f>
        <v>23.2041841004184</v>
      </c>
      <c r="F55" s="11" t="n">
        <f aca="false">D55/I55</f>
        <v>15.9589958158996</v>
      </c>
      <c r="G55" s="11" t="n">
        <f aca="false">J55/D55*100</f>
        <v>1.75213675213675</v>
      </c>
      <c r="H55" s="10" t="n">
        <v>1.0084388185654</v>
      </c>
      <c r="I55" s="10" t="n">
        <v>1.46625766871166</v>
      </c>
      <c r="J55" s="10" t="n">
        <v>0.41</v>
      </c>
    </row>
    <row r="56" customFormat="false" ht="12.75" hidden="false" customHeight="false" outlineLevel="0" collapsed="false">
      <c r="A56" s="0" t="n">
        <f aca="false">A55+1</f>
        <v>51</v>
      </c>
      <c r="B56" s="9" t="n">
        <v>29</v>
      </c>
      <c r="C56" s="9" t="s">
        <v>53</v>
      </c>
      <c r="D56" s="10" t="n">
        <v>66.41</v>
      </c>
      <c r="E56" s="16" t="n">
        <f aca="false">D56/H56</f>
        <v>24.1490909090909</v>
      </c>
      <c r="F56" s="11" t="n">
        <f aca="false">D56/I56</f>
        <v>21.1496815286624</v>
      </c>
      <c r="G56" s="11" t="n">
        <f aca="false">J56/D56*100</f>
        <v>1.26486974853185</v>
      </c>
      <c r="H56" s="10" t="n">
        <v>2.75</v>
      </c>
      <c r="I56" s="10" t="n">
        <v>3.14</v>
      </c>
      <c r="J56" s="10" t="n">
        <v>0.84</v>
      </c>
    </row>
    <row r="57" customFormat="false" ht="12.75" hidden="false" customHeight="false" outlineLevel="0" collapsed="false">
      <c r="A57" s="0" t="n">
        <f aca="false">A56+1</f>
        <v>52</v>
      </c>
      <c r="B57" s="9" t="n">
        <v>84</v>
      </c>
      <c r="C57" s="9" t="s">
        <v>108</v>
      </c>
      <c r="D57" s="10" t="n">
        <v>1825</v>
      </c>
      <c r="E57" s="16" t="n">
        <f aca="false">D57/H57</f>
        <v>25.238556216291</v>
      </c>
      <c r="F57" s="11" t="n">
        <f aca="false">D57/I57</f>
        <v>22.9098669344715</v>
      </c>
      <c r="G57" s="11" t="n">
        <f aca="false">J57/D57*100</f>
        <v>1.29753424657534</v>
      </c>
      <c r="H57" s="10" t="n">
        <v>72.31</v>
      </c>
      <c r="I57" s="10" t="n">
        <v>79.66</v>
      </c>
      <c r="J57" s="10" t="n">
        <v>23.68</v>
      </c>
    </row>
    <row r="58" customFormat="false" ht="12.75" hidden="false" customHeight="false" outlineLevel="0" collapsed="false">
      <c r="A58" s="0" t="n">
        <f aca="false">A57+1</f>
        <v>53</v>
      </c>
      <c r="B58" s="9" t="n">
        <v>61</v>
      </c>
      <c r="C58" s="9" t="s">
        <v>85</v>
      </c>
      <c r="D58" s="10" t="n">
        <v>17.95</v>
      </c>
      <c r="E58" s="16" t="n">
        <f aca="false">D58/H58</f>
        <v>25.2816901408451</v>
      </c>
      <c r="F58" s="11" t="n">
        <f aca="false">D58/I58</f>
        <v>16.0267857142857</v>
      </c>
      <c r="G58" s="11" t="n">
        <f aca="false">J58/D58*100</f>
        <v>0</v>
      </c>
      <c r="H58" s="10" t="n">
        <v>0.71</v>
      </c>
      <c r="I58" s="10" t="n">
        <v>1.12</v>
      </c>
      <c r="J58" s="10" t="n">
        <v>0</v>
      </c>
    </row>
    <row r="59" customFormat="false" ht="12.75" hidden="false" customHeight="false" outlineLevel="0" collapsed="false">
      <c r="A59" s="0" t="n">
        <f aca="false">A58+1</f>
        <v>54</v>
      </c>
      <c r="B59" s="9" t="n">
        <v>64</v>
      </c>
      <c r="C59" s="9" t="s">
        <v>88</v>
      </c>
      <c r="D59" s="10" t="n">
        <v>533</v>
      </c>
      <c r="E59" s="16" t="n">
        <f aca="false">D59/H59</f>
        <v>25.296630280019</v>
      </c>
      <c r="F59" s="11" t="n">
        <f aca="false">D59/I59</f>
        <v>22.3949579831933</v>
      </c>
      <c r="G59" s="11" t="n">
        <f aca="false">J59/D59*100</f>
        <v>1.53</v>
      </c>
      <c r="H59" s="10" t="n">
        <v>21.07</v>
      </c>
      <c r="I59" s="10" t="n">
        <v>23.8</v>
      </c>
      <c r="J59" s="10" t="n">
        <v>8.1549</v>
      </c>
    </row>
    <row r="60" customFormat="false" ht="12.75" hidden="false" customHeight="false" outlineLevel="0" collapsed="false">
      <c r="A60" s="0" t="n">
        <f aca="false">A59+1</f>
        <v>55</v>
      </c>
      <c r="B60" s="9" t="n">
        <v>22</v>
      </c>
      <c r="C60" s="9" t="s">
        <v>46</v>
      </c>
      <c r="D60" s="10" t="n">
        <v>44.5</v>
      </c>
      <c r="E60" s="16" t="n">
        <f aca="false">D60/H60</f>
        <v>25.4285714285714</v>
      </c>
      <c r="F60" s="11" t="n">
        <f aca="false">D60/I60</f>
        <v>22.4747474747475</v>
      </c>
      <c r="G60" s="11" t="n">
        <f aca="false">J60/D60*100</f>
        <v>1.7752808988764</v>
      </c>
      <c r="H60" s="10" t="n">
        <v>1.75</v>
      </c>
      <c r="I60" s="10" t="n">
        <v>1.98</v>
      </c>
      <c r="J60" s="10" t="n">
        <v>0.79</v>
      </c>
    </row>
    <row r="61" customFormat="false" ht="12.75" hidden="false" customHeight="false" outlineLevel="0" collapsed="false">
      <c r="A61" s="0" t="n">
        <f aca="false">A60+1</f>
        <v>56</v>
      </c>
      <c r="B61" s="9" t="n">
        <v>32</v>
      </c>
      <c r="C61" s="9" t="s">
        <v>56</v>
      </c>
      <c r="D61" s="10" t="n">
        <v>59.9</v>
      </c>
      <c r="E61" s="16" t="n">
        <f aca="false">D61/H61</f>
        <v>25.7</v>
      </c>
      <c r="F61" s="11" t="n">
        <f aca="false">D61/I61</f>
        <v>20.2</v>
      </c>
      <c r="G61" s="11" t="n">
        <f aca="false">J61/D61*100</f>
        <v>1.36894824707846</v>
      </c>
      <c r="H61" s="10" t="n">
        <f aca="false">D61/25.7</f>
        <v>2.3307392996109</v>
      </c>
      <c r="I61" s="10" t="n">
        <f aca="false">D61/20.2</f>
        <v>2.96534653465347</v>
      </c>
      <c r="J61" s="10" t="n">
        <v>0.82</v>
      </c>
    </row>
    <row r="62" customFormat="false" ht="12.75" hidden="false" customHeight="false" outlineLevel="0" collapsed="false">
      <c r="A62" s="0" t="n">
        <f aca="false">A61+1</f>
        <v>57</v>
      </c>
      <c r="B62" s="9" t="n">
        <v>57</v>
      </c>
      <c r="C62" s="9" t="s">
        <v>81</v>
      </c>
      <c r="D62" s="10" t="n">
        <v>41</v>
      </c>
      <c r="E62" s="16" t="n">
        <f aca="false">D62/H62</f>
        <v>26.6233766233766</v>
      </c>
      <c r="F62" s="11" t="n">
        <f aca="false">D62/I62</f>
        <v>23.0337078651685</v>
      </c>
      <c r="G62" s="11" t="n">
        <f aca="false">J62/D62*100</f>
        <v>1.94878048780488</v>
      </c>
      <c r="H62" s="10" t="n">
        <v>1.54</v>
      </c>
      <c r="I62" s="10" t="n">
        <v>1.78</v>
      </c>
      <c r="J62" s="10" t="n">
        <v>0.799</v>
      </c>
    </row>
    <row r="63" customFormat="false" ht="12.75" hidden="false" customHeight="false" outlineLevel="0" collapsed="false">
      <c r="A63" s="0" t="n">
        <f aca="false">A62+1</f>
        <v>58</v>
      </c>
      <c r="B63" s="9" t="n">
        <v>59</v>
      </c>
      <c r="C63" s="9" t="s">
        <v>83</v>
      </c>
      <c r="D63" s="10" t="n">
        <v>1150</v>
      </c>
      <c r="E63" s="16" t="n">
        <f aca="false">D63/H63</f>
        <v>27.3029439696106</v>
      </c>
      <c r="F63" s="11" t="n">
        <f aca="false">D63/I63</f>
        <v>24.0989103101425</v>
      </c>
      <c r="G63" s="11" t="n">
        <f aca="false">J63/D63*100</f>
        <v>1.16</v>
      </c>
      <c r="H63" s="10" t="n">
        <v>42.12</v>
      </c>
      <c r="I63" s="10" t="n">
        <v>47.72</v>
      </c>
      <c r="J63" s="10" t="n">
        <v>13.34</v>
      </c>
    </row>
    <row r="64" customFormat="false" ht="12.75" hidden="false" customHeight="false" outlineLevel="0" collapsed="false">
      <c r="A64" s="0" t="n">
        <f aca="false">A63+1</f>
        <v>59</v>
      </c>
      <c r="B64" s="9" t="n">
        <v>90</v>
      </c>
      <c r="C64" s="9" t="s">
        <v>114</v>
      </c>
      <c r="D64" s="10" t="n">
        <v>8.8</v>
      </c>
      <c r="E64" s="16" t="n">
        <f aca="false">D64/H64</f>
        <v>28.3870967741936</v>
      </c>
      <c r="F64" s="11" t="n">
        <f aca="false">D64/I64</f>
        <v>25.1428571428571</v>
      </c>
      <c r="G64" s="11" t="n">
        <f aca="false">J64/D64*100</f>
        <v>1.70454545454545</v>
      </c>
      <c r="H64" s="10" t="n">
        <v>0.31</v>
      </c>
      <c r="I64" s="10" t="n">
        <v>0.35</v>
      </c>
      <c r="J64" s="10" t="n">
        <v>0.15</v>
      </c>
    </row>
    <row r="65" customFormat="false" ht="12.75" hidden="false" customHeight="false" outlineLevel="0" collapsed="false">
      <c r="A65" s="0" t="n">
        <f aca="false">A64+1</f>
        <v>60</v>
      </c>
      <c r="B65" s="9" t="n">
        <v>31</v>
      </c>
      <c r="C65" s="9" t="s">
        <v>55</v>
      </c>
      <c r="D65" s="10" t="n">
        <v>40.61</v>
      </c>
      <c r="E65" s="16" t="n">
        <f aca="false">D65/H65</f>
        <v>28.8</v>
      </c>
      <c r="F65" s="11" t="n">
        <f aca="false">D65/I65</f>
        <v>26.9</v>
      </c>
      <c r="G65" s="11" t="n">
        <f aca="false">J65/D65*100</f>
        <v>1.89608470819995</v>
      </c>
      <c r="H65" s="10" t="n">
        <f aca="false">D65/28.8</f>
        <v>1.41006944444444</v>
      </c>
      <c r="I65" s="10" t="n">
        <f aca="false">D65/26.9</f>
        <v>1.50966542750929</v>
      </c>
      <c r="J65" s="10" t="n">
        <v>0.77</v>
      </c>
    </row>
    <row r="66" customFormat="false" ht="12.75" hidden="false" customHeight="false" outlineLevel="0" collapsed="false">
      <c r="A66" s="0" t="n">
        <f aca="false">A65+1</f>
        <v>61</v>
      </c>
      <c r="B66" s="9" t="n">
        <v>67</v>
      </c>
      <c r="C66" s="9" t="s">
        <v>91</v>
      </c>
      <c r="D66" s="10" t="n">
        <v>32.66</v>
      </c>
      <c r="E66" s="16" t="n">
        <f aca="false">D66/H66</f>
        <v>29.4234234234234</v>
      </c>
      <c r="F66" s="11" t="n">
        <f aca="false">D66/I66</f>
        <v>24.9312977099237</v>
      </c>
      <c r="G66" s="11" t="n">
        <f aca="false">J66/D66*100</f>
        <v>1.25535823637477</v>
      </c>
      <c r="H66" s="10" t="n">
        <v>1.11</v>
      </c>
      <c r="I66" s="10" t="n">
        <v>1.31</v>
      </c>
      <c r="J66" s="10" t="n">
        <v>0.41</v>
      </c>
    </row>
    <row r="67" customFormat="false" ht="12.75" hidden="false" customHeight="false" outlineLevel="0" collapsed="false">
      <c r="A67" s="0" t="n">
        <f aca="false">A66+1</f>
        <v>62</v>
      </c>
      <c r="B67" s="9" t="n">
        <v>35</v>
      </c>
      <c r="C67" s="9" t="s">
        <v>59</v>
      </c>
      <c r="D67" s="10" t="n">
        <v>451.5</v>
      </c>
      <c r="E67" s="16" t="n">
        <f aca="false">D67/H67</f>
        <v>29.6</v>
      </c>
      <c r="F67" s="11" t="n">
        <f aca="false">D67/I67</f>
        <v>22.5</v>
      </c>
      <c r="G67" s="11" t="n">
        <f aca="false">J67/D67*100</f>
        <v>1.24473975636766</v>
      </c>
      <c r="H67" s="10" t="n">
        <f aca="false">D67/29.6</f>
        <v>15.2533783783784</v>
      </c>
      <c r="I67" s="10" t="n">
        <f aca="false">D67/22.5</f>
        <v>20.0666666666667</v>
      </c>
      <c r="J67" s="10" t="n">
        <v>5.62</v>
      </c>
    </row>
    <row r="68" customFormat="false" ht="12.75" hidden="false" customHeight="false" outlineLevel="0" collapsed="false">
      <c r="A68" s="0" t="n">
        <f aca="false">A67+1</f>
        <v>63</v>
      </c>
      <c r="B68" s="9" t="n">
        <v>44</v>
      </c>
      <c r="C68" s="9" t="s">
        <v>68</v>
      </c>
      <c r="D68" s="10" t="n">
        <v>55.5</v>
      </c>
      <c r="E68" s="16" t="n">
        <f aca="false">D68/H68</f>
        <v>29.8387096774194</v>
      </c>
      <c r="F68" s="11" t="n">
        <f aca="false">D68/I68</f>
        <v>21.6796875</v>
      </c>
      <c r="G68" s="11" t="n">
        <f aca="false">J68/D68*100</f>
        <v>1.53873873873874</v>
      </c>
      <c r="H68" s="10" t="n">
        <v>1.86</v>
      </c>
      <c r="I68" s="10" t="n">
        <v>2.56</v>
      </c>
      <c r="J68" s="10" t="n">
        <v>0.854</v>
      </c>
    </row>
    <row r="69" customFormat="false" ht="12.75" hidden="false" customHeight="false" outlineLevel="0" collapsed="false">
      <c r="A69" s="0" t="n">
        <f aca="false">A68+1</f>
        <v>64</v>
      </c>
      <c r="B69" s="9" t="n">
        <v>82</v>
      </c>
      <c r="C69" s="9" t="s">
        <v>106</v>
      </c>
      <c r="D69" s="10" t="n">
        <v>41.19</v>
      </c>
      <c r="E69" s="16" t="n">
        <f aca="false">D69/H69</f>
        <v>30.5111111111111</v>
      </c>
      <c r="F69" s="11" t="n">
        <f aca="false">D69/I69</f>
        <v>27.0986842105263</v>
      </c>
      <c r="G69" s="11" t="n">
        <f aca="false">J69/D69*100</f>
        <v>0.461277008982763</v>
      </c>
      <c r="H69" s="10" t="n">
        <v>1.35</v>
      </c>
      <c r="I69" s="10" t="n">
        <v>1.52</v>
      </c>
      <c r="J69" s="10" t="n">
        <v>0.19</v>
      </c>
    </row>
    <row r="70" customFormat="false" ht="12.75" hidden="false" customHeight="false" outlineLevel="0" collapsed="false">
      <c r="A70" s="0" t="n">
        <f aca="false">A69+1</f>
        <v>65</v>
      </c>
      <c r="B70" s="9" t="n">
        <v>55</v>
      </c>
      <c r="C70" s="9" t="s">
        <v>79</v>
      </c>
      <c r="D70" s="10" t="n">
        <v>80.8</v>
      </c>
      <c r="E70" s="16" t="n">
        <f aca="false">D70/H70</f>
        <v>30.722433460076</v>
      </c>
      <c r="F70" s="11" t="n">
        <f aca="false">D70/I70</f>
        <v>24.9382716049383</v>
      </c>
      <c r="G70" s="11" t="n">
        <f aca="false">J70/D70*100</f>
        <v>0.95</v>
      </c>
      <c r="H70" s="10" t="n">
        <v>2.63</v>
      </c>
      <c r="I70" s="10" t="n">
        <v>3.24</v>
      </c>
      <c r="J70" s="10" t="n">
        <v>0.7676</v>
      </c>
    </row>
    <row r="71" customFormat="false" ht="12.75" hidden="false" customHeight="false" outlineLevel="0" collapsed="false">
      <c r="A71" s="0" t="n">
        <f aca="false">A70+1</f>
        <v>66</v>
      </c>
      <c r="B71" s="9" t="n">
        <v>76</v>
      </c>
      <c r="C71" s="9" t="s">
        <v>100</v>
      </c>
      <c r="D71" s="10" t="n">
        <v>31.34</v>
      </c>
      <c r="E71" s="16" t="n">
        <f aca="false">D71/H71</f>
        <v>31.34</v>
      </c>
      <c r="F71" s="11" t="n">
        <f aca="false">D71/I71</f>
        <v>23.3880597014925</v>
      </c>
      <c r="G71" s="11" t="n">
        <f aca="false">J71/D71*100</f>
        <v>1.914486279515</v>
      </c>
      <c r="H71" s="10" t="n">
        <v>1</v>
      </c>
      <c r="I71" s="10" t="n">
        <v>1.34</v>
      </c>
      <c r="J71" s="10" t="n">
        <v>0.6</v>
      </c>
    </row>
    <row r="72" customFormat="false" ht="12.75" hidden="false" customHeight="false" outlineLevel="0" collapsed="false">
      <c r="A72" s="0" t="n">
        <f aca="false">A71+1</f>
        <v>67</v>
      </c>
      <c r="B72" s="9" t="n">
        <v>75</v>
      </c>
      <c r="C72" s="9" t="s">
        <v>99</v>
      </c>
      <c r="D72" s="10" t="n">
        <v>76.79</v>
      </c>
      <c r="E72" s="16" t="n">
        <f aca="false">D72/H72</f>
        <v>31.8630705394191</v>
      </c>
      <c r="F72" s="11" t="n">
        <f aca="false">D72/I72</f>
        <v>26.1190476190476</v>
      </c>
      <c r="G72" s="11" t="n">
        <f aca="false">J72/D72*100</f>
        <v>2.04453704909493</v>
      </c>
      <c r="H72" s="10" t="n">
        <v>2.41</v>
      </c>
      <c r="I72" s="10" t="n">
        <v>2.94</v>
      </c>
      <c r="J72" s="10" t="n">
        <v>1.57</v>
      </c>
    </row>
    <row r="73" customFormat="false" ht="12.75" hidden="false" customHeight="false" outlineLevel="0" collapsed="false">
      <c r="A73" s="0" t="n">
        <f aca="false">A72+1</f>
        <v>68</v>
      </c>
      <c r="B73" s="9" t="n">
        <v>79</v>
      </c>
      <c r="C73" s="9" t="s">
        <v>103</v>
      </c>
      <c r="D73" s="10" t="n">
        <v>120.43</v>
      </c>
      <c r="E73" s="16" t="n">
        <f aca="false">D73/H73</f>
        <v>32.1146666666667</v>
      </c>
      <c r="F73" s="11" t="n">
        <f aca="false">D73/I73</f>
        <v>27.9419953596288</v>
      </c>
      <c r="G73" s="11" t="n">
        <f aca="false">J73/D73*100</f>
        <v>0.381964626754131</v>
      </c>
      <c r="H73" s="10" t="n">
        <v>3.75</v>
      </c>
      <c r="I73" s="10" t="n">
        <v>4.31</v>
      </c>
      <c r="J73" s="10" t="n">
        <v>0.46</v>
      </c>
    </row>
    <row r="74" customFormat="false" ht="12.75" hidden="false" customHeight="false" outlineLevel="0" collapsed="false">
      <c r="A74" s="0" t="n">
        <f aca="false">A73+1</f>
        <v>69</v>
      </c>
      <c r="B74" s="9" t="n">
        <v>43</v>
      </c>
      <c r="C74" s="9" t="s">
        <v>67</v>
      </c>
      <c r="D74" s="10" t="n">
        <v>51.4</v>
      </c>
      <c r="E74" s="16" t="n">
        <f aca="false">D74/H74</f>
        <v>32.125</v>
      </c>
      <c r="F74" s="11" t="n">
        <f aca="false">D74/I74</f>
        <v>28.2417582417582</v>
      </c>
      <c r="G74" s="11" t="n">
        <f aca="false">J74/D74*100</f>
        <v>1.98</v>
      </c>
      <c r="H74" s="10" t="n">
        <v>1.6</v>
      </c>
      <c r="I74" s="10" t="n">
        <v>1.82</v>
      </c>
      <c r="J74" s="10" t="n">
        <v>1.01772</v>
      </c>
    </row>
    <row r="75" customFormat="false" ht="12.75" hidden="false" customHeight="false" outlineLevel="0" collapsed="false">
      <c r="A75" s="0" t="n">
        <f aca="false">A74+1</f>
        <v>70</v>
      </c>
      <c r="B75" s="9" t="n">
        <v>2</v>
      </c>
      <c r="C75" s="9" t="s">
        <v>18</v>
      </c>
      <c r="D75" s="10" t="n">
        <v>266</v>
      </c>
      <c r="E75" s="16" t="n">
        <f aca="false">D75/H75</f>
        <v>32.360097323601</v>
      </c>
      <c r="F75" s="11" t="n">
        <f aca="false">D75/I75</f>
        <v>29.1666666666667</v>
      </c>
      <c r="G75" s="11" t="n">
        <f aca="false">J75/D75*100</f>
        <v>0.421052631578947</v>
      </c>
      <c r="H75" s="10" t="n">
        <v>8.22</v>
      </c>
      <c r="I75" s="10" t="n">
        <v>9.12</v>
      </c>
      <c r="J75" s="10" t="n">
        <v>1.12</v>
      </c>
    </row>
    <row r="76" customFormat="false" ht="12.75" hidden="false" customHeight="false" outlineLevel="0" collapsed="false">
      <c r="A76" s="0" t="n">
        <f aca="false">A75+1</f>
        <v>71</v>
      </c>
      <c r="B76" s="9" t="n">
        <v>8</v>
      </c>
      <c r="C76" s="9" t="s">
        <v>29</v>
      </c>
      <c r="D76" s="10" t="n">
        <v>29</v>
      </c>
      <c r="E76" s="16" t="n">
        <f aca="false">D76/H76</f>
        <v>32.5842696629214</v>
      </c>
      <c r="F76" s="11" t="n">
        <f aca="false">D76/I76</f>
        <v>23.015873015873</v>
      </c>
      <c r="G76" s="11" t="n">
        <f aca="false">J76/D76*100</f>
        <v>1.37931034482759</v>
      </c>
      <c r="H76" s="10" t="n">
        <v>0.89</v>
      </c>
      <c r="I76" s="10" t="n">
        <v>1.26</v>
      </c>
      <c r="J76" s="10" t="n">
        <v>0.4</v>
      </c>
    </row>
    <row r="77" customFormat="false" ht="12.75" hidden="false" customHeight="false" outlineLevel="0" collapsed="false">
      <c r="A77" s="0" t="n">
        <f aca="false">A76+1</f>
        <v>72</v>
      </c>
      <c r="B77" s="9" t="n">
        <v>88</v>
      </c>
      <c r="C77" s="9" t="s">
        <v>112</v>
      </c>
      <c r="D77" s="10" t="n">
        <v>58.78</v>
      </c>
      <c r="E77" s="16" t="n">
        <f aca="false">D77/H77</f>
        <v>34.1744186046512</v>
      </c>
      <c r="F77" s="11" t="n">
        <f aca="false">D77/I77</f>
        <v>29.8375634517767</v>
      </c>
      <c r="G77" s="11" t="n">
        <f aca="false">J77/D77*100</f>
        <v>2.46682545083362</v>
      </c>
      <c r="H77" s="10" t="n">
        <v>1.72</v>
      </c>
      <c r="I77" s="10" t="n">
        <v>1.97</v>
      </c>
      <c r="J77" s="10" t="n">
        <v>1.45</v>
      </c>
    </row>
    <row r="78" customFormat="false" ht="12.75" hidden="false" customHeight="false" outlineLevel="0" collapsed="false">
      <c r="A78" s="0" t="n">
        <f aca="false">A77+1</f>
        <v>73</v>
      </c>
      <c r="B78" s="9" t="n">
        <v>23</v>
      </c>
      <c r="C78" s="9" t="s">
        <v>47</v>
      </c>
      <c r="D78" s="10" t="n">
        <v>8.3</v>
      </c>
      <c r="E78" s="16" t="n">
        <f aca="false">D78/H78</f>
        <v>34.5833333333333</v>
      </c>
      <c r="F78" s="11" t="n">
        <f aca="false">D78/I78</f>
        <v>20.2439024390244</v>
      </c>
      <c r="G78" s="11" t="n">
        <f aca="false">J78/D78*100</f>
        <v>1.56626506024096</v>
      </c>
      <c r="H78" s="10" t="n">
        <v>0.24</v>
      </c>
      <c r="I78" s="10" t="n">
        <v>0.41</v>
      </c>
      <c r="J78" s="10" t="n">
        <v>0.13</v>
      </c>
    </row>
    <row r="79" customFormat="false" ht="12.75" hidden="false" customHeight="false" outlineLevel="0" collapsed="false">
      <c r="A79" s="0" t="n">
        <f aca="false">A78+1</f>
        <v>74</v>
      </c>
      <c r="B79" s="9" t="n">
        <v>9</v>
      </c>
      <c r="C79" s="9" t="s">
        <v>31</v>
      </c>
      <c r="D79" s="10" t="n">
        <v>67.6</v>
      </c>
      <c r="E79" s="16" t="n">
        <f aca="false">D79/H79</f>
        <v>35.9574468085106</v>
      </c>
      <c r="F79" s="11" t="n">
        <f aca="false">D79/I79</f>
        <v>31.8867924528302</v>
      </c>
      <c r="G79" s="11" t="n">
        <f aca="false">J79/D79*100</f>
        <v>0.902366863905326</v>
      </c>
      <c r="H79" s="10" t="n">
        <v>1.88</v>
      </c>
      <c r="I79" s="10" t="n">
        <v>2.12</v>
      </c>
      <c r="J79" s="10" t="n">
        <v>0.61</v>
      </c>
    </row>
    <row r="80" customFormat="false" ht="12.75" hidden="false" customHeight="false" outlineLevel="0" collapsed="false">
      <c r="A80" s="0" t="n">
        <f aca="false">A79+1</f>
        <v>75</v>
      </c>
      <c r="B80" s="9" t="n">
        <v>80</v>
      </c>
      <c r="C80" s="9" t="s">
        <v>104</v>
      </c>
      <c r="D80" s="10" t="n">
        <v>81.29</v>
      </c>
      <c r="E80" s="16" t="n">
        <f aca="false">D80/H80</f>
        <v>37.1187214611872</v>
      </c>
      <c r="F80" s="11" t="n">
        <f aca="false">D80/I80</f>
        <v>31.3861003861004</v>
      </c>
      <c r="G80" s="11" t="n">
        <f aca="false">J80/D80*100</f>
        <v>0.147619633411244</v>
      </c>
      <c r="H80" s="10" t="n">
        <v>2.19</v>
      </c>
      <c r="I80" s="10" t="n">
        <v>2.59</v>
      </c>
      <c r="J80" s="10" t="n">
        <v>0.12</v>
      </c>
    </row>
    <row r="81" customFormat="false" ht="12.75" hidden="false" customHeight="false" outlineLevel="0" collapsed="false">
      <c r="A81" s="0" t="n">
        <f aca="false">A80+1</f>
        <v>76</v>
      </c>
      <c r="B81" s="9" t="n">
        <v>47</v>
      </c>
      <c r="C81" s="9" t="s">
        <v>71</v>
      </c>
      <c r="D81" s="10" t="n">
        <v>20</v>
      </c>
      <c r="E81" s="16" t="n">
        <f aca="false">D81/H81</f>
        <v>38.4615384615385</v>
      </c>
      <c r="F81" s="11" t="n">
        <f aca="false">D81/I81</f>
        <v>23.5294117647059</v>
      </c>
      <c r="G81" s="11" t="n">
        <f aca="false">J81/D81*100</f>
        <v>0.4998</v>
      </c>
      <c r="H81" s="10" t="n">
        <v>0.52</v>
      </c>
      <c r="I81" s="10" t="n">
        <v>0.85</v>
      </c>
      <c r="J81" s="10" t="n">
        <v>0.09996</v>
      </c>
    </row>
    <row r="82" customFormat="false" ht="12.75" hidden="false" customHeight="false" outlineLevel="0" collapsed="false">
      <c r="A82" s="0" t="n">
        <f aca="false">A81+1</f>
        <v>77</v>
      </c>
      <c r="B82" s="9" t="n">
        <v>53</v>
      </c>
      <c r="C82" s="9" t="s">
        <v>77</v>
      </c>
      <c r="D82" s="10" t="n">
        <v>45.99</v>
      </c>
      <c r="E82" s="16" t="n">
        <f aca="false">D82/H82</f>
        <v>39.3076923076923</v>
      </c>
      <c r="F82" s="11" t="n">
        <f aca="false">D82/I82</f>
        <v>25.6927374301676</v>
      </c>
      <c r="G82" s="11" t="n">
        <f aca="false">J82/D82*100</f>
        <v>0.609915198956295</v>
      </c>
      <c r="H82" s="10" t="n">
        <v>1.17</v>
      </c>
      <c r="I82" s="10" t="n">
        <v>1.79</v>
      </c>
      <c r="J82" s="10" t="n">
        <v>0.2805</v>
      </c>
    </row>
    <row r="83" customFormat="false" ht="12.75" hidden="false" customHeight="false" outlineLevel="0" collapsed="false">
      <c r="A83" s="0" t="n">
        <f aca="false">A82+1</f>
        <v>78</v>
      </c>
      <c r="B83" s="9" t="n">
        <v>72</v>
      </c>
      <c r="C83" s="9" t="s">
        <v>96</v>
      </c>
      <c r="D83" s="10" t="n">
        <v>51.99</v>
      </c>
      <c r="E83" s="16" t="n">
        <f aca="false">D83/H83</f>
        <v>39.9923076923077</v>
      </c>
      <c r="F83" s="11" t="n">
        <f aca="false">D83/I83</f>
        <v>34.4304635761589</v>
      </c>
      <c r="G83" s="11" t="n">
        <f aca="false">J83/D83*100</f>
        <v>1.17330255818427</v>
      </c>
      <c r="H83" s="10" t="n">
        <v>1.3</v>
      </c>
      <c r="I83" s="10" t="n">
        <v>1.51</v>
      </c>
      <c r="J83" s="10" t="n">
        <v>0.61</v>
      </c>
    </row>
    <row r="84" customFormat="false" ht="12.75" hidden="false" customHeight="false" outlineLevel="0" collapsed="false">
      <c r="A84" s="0" t="n">
        <f aca="false">A83+1</f>
        <v>79</v>
      </c>
      <c r="B84" s="9" t="n">
        <v>56</v>
      </c>
      <c r="C84" s="9" t="s">
        <v>80</v>
      </c>
      <c r="D84" s="10" t="n">
        <v>39.6</v>
      </c>
      <c r="E84" s="16" t="n">
        <f aca="false">D84/H84</f>
        <v>44</v>
      </c>
      <c r="F84" s="11" t="n">
        <f aca="false">D84/I84</f>
        <v>31.4285714285714</v>
      </c>
      <c r="G84" s="11" t="n">
        <f aca="false">J84/D84*100</f>
        <v>0</v>
      </c>
      <c r="H84" s="10" t="n">
        <v>0.9</v>
      </c>
      <c r="I84" s="10" t="n">
        <v>1.26</v>
      </c>
      <c r="J84" s="10" t="n">
        <v>0</v>
      </c>
    </row>
    <row r="85" customFormat="false" ht="12.75" hidden="false" customHeight="false" outlineLevel="0" collapsed="false">
      <c r="A85" s="0" t="n">
        <f aca="false">A84+1</f>
        <v>80</v>
      </c>
      <c r="B85" s="9" t="n">
        <v>74</v>
      </c>
      <c r="C85" s="9" t="s">
        <v>98</v>
      </c>
      <c r="D85" s="10" t="n">
        <v>29.1</v>
      </c>
      <c r="E85" s="16" t="n">
        <f aca="false">D85/H85</f>
        <v>44.7692307692308</v>
      </c>
      <c r="F85" s="11" t="n">
        <f aca="false">D85/I85</f>
        <v>29.1</v>
      </c>
      <c r="G85" s="11" t="n">
        <f aca="false">J85/D85*100</f>
        <v>0.790378006872852</v>
      </c>
      <c r="H85" s="10" t="n">
        <v>0.65</v>
      </c>
      <c r="I85" s="10" t="n">
        <v>1</v>
      </c>
      <c r="J85" s="10" t="n">
        <v>0.23</v>
      </c>
    </row>
    <row r="86" customFormat="false" ht="12.75" hidden="false" customHeight="false" outlineLevel="0" collapsed="false">
      <c r="A86" s="0" t="n">
        <f aca="false">A85+1</f>
        <v>81</v>
      </c>
      <c r="B86" s="9" t="n">
        <v>85</v>
      </c>
      <c r="C86" s="9" t="s">
        <v>109</v>
      </c>
      <c r="D86" s="10" t="n">
        <v>83.21</v>
      </c>
      <c r="E86" s="16" t="n">
        <f aca="false">D86/H86</f>
        <v>44.9783783783784</v>
      </c>
      <c r="F86" s="11" t="n">
        <f aca="false">D86/I86</f>
        <v>37.9954337899543</v>
      </c>
      <c r="G86" s="11" t="n">
        <f aca="false">J86/D86*100</f>
        <v>0.57685374354044</v>
      </c>
      <c r="H86" s="10" t="n">
        <v>1.85</v>
      </c>
      <c r="I86" s="10" t="n">
        <v>2.19</v>
      </c>
      <c r="J86" s="10" t="n">
        <v>0.48</v>
      </c>
    </row>
    <row r="87" customFormat="false" ht="12.75" hidden="false" customHeight="false" outlineLevel="0" collapsed="false">
      <c r="A87" s="0" t="n">
        <f aca="false">A86+1</f>
        <v>82</v>
      </c>
      <c r="B87" s="9" t="n">
        <v>37</v>
      </c>
      <c r="C87" s="9" t="s">
        <v>61</v>
      </c>
      <c r="D87" s="10" t="n">
        <v>31.22</v>
      </c>
      <c r="E87" s="16" t="n">
        <f aca="false">D87/H87</f>
        <v>46.1</v>
      </c>
      <c r="F87" s="11" t="n">
        <f aca="false">D87/I87</f>
        <v>30.5</v>
      </c>
      <c r="G87" s="11" t="n">
        <f aca="false">J87/D87*100</f>
        <v>0</v>
      </c>
      <c r="H87" s="10" t="n">
        <f aca="false">D87/46.1</f>
        <v>0.677223427331887</v>
      </c>
      <c r="I87" s="10" t="n">
        <f aca="false">D87/30.5</f>
        <v>1.02360655737705</v>
      </c>
      <c r="J87" s="10" t="n">
        <v>0</v>
      </c>
    </row>
    <row r="88" customFormat="false" ht="12.75" hidden="false" customHeight="false" outlineLevel="0" collapsed="false">
      <c r="A88" s="0" t="n">
        <f aca="false">A87+1</f>
        <v>83</v>
      </c>
      <c r="B88" s="9" t="n">
        <v>19</v>
      </c>
      <c r="C88" s="9" t="s">
        <v>43</v>
      </c>
      <c r="D88" s="10" t="n">
        <v>41.88</v>
      </c>
      <c r="E88" s="16" t="n">
        <f aca="false">D88/H88</f>
        <v>52.4</v>
      </c>
      <c r="F88" s="11" t="n">
        <f aca="false">D88/I88</f>
        <v>43.2</v>
      </c>
      <c r="G88" s="11" t="n">
        <f aca="false">J88/D88*100</f>
        <v>1.45654250238777</v>
      </c>
      <c r="H88" s="10" t="n">
        <v>0.799236641221374</v>
      </c>
      <c r="I88" s="10" t="n">
        <v>0.969444444444444</v>
      </c>
      <c r="J88" s="10" t="n">
        <v>0.61</v>
      </c>
    </row>
    <row r="89" customFormat="false" ht="12.75" hidden="false" customHeight="false" outlineLevel="0" collapsed="false">
      <c r="A89" s="0" t="n">
        <f aca="false">A88+1</f>
        <v>84</v>
      </c>
      <c r="B89" s="9" t="n">
        <v>89</v>
      </c>
      <c r="C89" s="9" t="s">
        <v>113</v>
      </c>
      <c r="D89" s="10" t="n">
        <v>140</v>
      </c>
      <c r="E89" s="16" t="n">
        <f aca="false">D89/H89</f>
        <v>57.8512396694215</v>
      </c>
      <c r="F89" s="11" t="n">
        <f aca="false">D89/I89</f>
        <v>47.7815699658703</v>
      </c>
      <c r="G89" s="11" t="n">
        <f aca="false">J89/D89*100</f>
        <v>0.314285714285714</v>
      </c>
      <c r="H89" s="10" t="n">
        <v>2.42</v>
      </c>
      <c r="I89" s="10" t="n">
        <v>2.93</v>
      </c>
      <c r="J89" s="10" t="n">
        <v>0.44</v>
      </c>
    </row>
    <row r="90" customFormat="false" ht="12.75" hidden="false" customHeight="false" outlineLevel="0" collapsed="false">
      <c r="A90" s="0" t="n">
        <f aca="false">A89+1</f>
        <v>85</v>
      </c>
      <c r="B90" s="9" t="n">
        <v>51</v>
      </c>
      <c r="C90" s="9" t="s">
        <v>75</v>
      </c>
      <c r="D90" s="10" t="n">
        <v>389.12</v>
      </c>
      <c r="E90" s="16" t="n">
        <f aca="false">D90/H90</f>
        <v>59.5895865237366</v>
      </c>
      <c r="F90" s="11" t="n">
        <f aca="false">D90/I90</f>
        <v>45.6178194607269</v>
      </c>
      <c r="G90" s="11" t="n">
        <f aca="false">J90/D90*100</f>
        <v>0.41</v>
      </c>
      <c r="H90" s="10" t="n">
        <v>6.53</v>
      </c>
      <c r="I90" s="10" t="n">
        <v>8.53</v>
      </c>
      <c r="J90" s="10" t="n">
        <v>1.595392</v>
      </c>
    </row>
    <row r="91" customFormat="false" ht="12.75" hidden="false" customHeight="false" outlineLevel="0" collapsed="false">
      <c r="A91" s="0" t="n">
        <f aca="false">A90+1</f>
        <v>86</v>
      </c>
      <c r="B91" s="9" t="n">
        <v>83</v>
      </c>
      <c r="C91" s="9" t="s">
        <v>107</v>
      </c>
      <c r="D91" s="10" t="n">
        <v>92.64</v>
      </c>
      <c r="E91" s="16" t="n">
        <f aca="false">D91/H91</f>
        <v>62.1744966442953</v>
      </c>
      <c r="F91" s="11" t="n">
        <f aca="false">D91/I91</f>
        <v>52.6363636363636</v>
      </c>
      <c r="G91" s="11" t="n">
        <f aca="false">J91/D91*100</f>
        <v>0</v>
      </c>
      <c r="H91" s="10" t="n">
        <v>1.49</v>
      </c>
      <c r="I91" s="10" t="n">
        <v>1.76</v>
      </c>
      <c r="J91" s="10" t="n">
        <v>0</v>
      </c>
    </row>
    <row r="92" customFormat="false" ht="12.75" hidden="false" customHeight="false" outlineLevel="0" collapsed="false">
      <c r="A92" s="0" t="n">
        <f aca="false">A91+1</f>
        <v>87</v>
      </c>
      <c r="B92" s="9" t="n">
        <v>48</v>
      </c>
      <c r="C92" s="9" t="s">
        <v>72</v>
      </c>
      <c r="D92" s="10" t="n">
        <v>40.22</v>
      </c>
      <c r="E92" s="16" t="n">
        <f aca="false">D92/H92</f>
        <v>82.0816326530612</v>
      </c>
      <c r="F92" s="11" t="n">
        <f aca="false">D92/I92</f>
        <v>57.4571428571429</v>
      </c>
      <c r="G92" s="11" t="n">
        <f aca="false">J92/D92*100</f>
        <v>0</v>
      </c>
      <c r="H92" s="10" t="n">
        <v>0.49</v>
      </c>
      <c r="I92" s="10" t="n">
        <v>0.7</v>
      </c>
      <c r="J92" s="10" t="n">
        <v>0</v>
      </c>
    </row>
    <row r="93" customFormat="false" ht="12.75" hidden="false" customHeight="false" outlineLevel="0" collapsed="false">
      <c r="A93" s="0" t="n">
        <f aca="false">A92+1</f>
        <v>88</v>
      </c>
      <c r="B93" s="9" t="n">
        <v>41</v>
      </c>
      <c r="C93" s="9" t="s">
        <v>65</v>
      </c>
      <c r="D93" s="10" t="n">
        <v>148.7</v>
      </c>
      <c r="E93" s="16" t="n">
        <f aca="false">D93/H93</f>
        <v>91.2269938650307</v>
      </c>
      <c r="F93" s="11" t="n">
        <f aca="false">D93/I93</f>
        <v>78.6772486772487</v>
      </c>
      <c r="G93" s="11" t="n">
        <f aca="false">J93/D93*100</f>
        <v>0.41</v>
      </c>
      <c r="H93" s="10" t="n">
        <v>1.63</v>
      </c>
      <c r="I93" s="10" t="n">
        <v>1.89</v>
      </c>
      <c r="J93" s="10" t="n">
        <v>0.60967</v>
      </c>
    </row>
    <row r="94" customFormat="false" ht="12.75" hidden="false" customHeight="false" outlineLevel="0" collapsed="false">
      <c r="A94" s="0" t="n">
        <f aca="false">A93+1</f>
        <v>89</v>
      </c>
      <c r="B94" s="9" t="n">
        <v>77</v>
      </c>
      <c r="C94" s="9" t="s">
        <v>101</v>
      </c>
      <c r="D94" s="10" t="n">
        <v>31.5</v>
      </c>
      <c r="E94" s="16" t="n">
        <f aca="false">D94/H94</f>
        <v>98.4375</v>
      </c>
      <c r="F94" s="11" t="n">
        <f aca="false">D94/I94</f>
        <v>64.2857142857143</v>
      </c>
      <c r="G94" s="11" t="n">
        <f aca="false">J94/D94*100</f>
        <v>0.285714285714286</v>
      </c>
      <c r="H94" s="10" t="n">
        <v>0.32</v>
      </c>
      <c r="I94" s="10" t="n">
        <v>0.49</v>
      </c>
      <c r="J94" s="10" t="n">
        <v>0.09</v>
      </c>
    </row>
    <row r="95" customFormat="false" ht="12.75" hidden="false" customHeight="false" outlineLevel="0" collapsed="false">
      <c r="A95" s="0" t="n">
        <f aca="false">A94+1</f>
        <v>90</v>
      </c>
      <c r="B95" s="9" t="n">
        <v>69</v>
      </c>
      <c r="C95" s="9" t="s">
        <v>93</v>
      </c>
      <c r="D95" s="10" t="n">
        <v>82.91</v>
      </c>
      <c r="E95" s="16" t="n">
        <f aca="false">D95/H95</f>
        <v>142.948275862069</v>
      </c>
      <c r="F95" s="11" t="n">
        <f aca="false">D95/I95</f>
        <v>96.406976744186</v>
      </c>
      <c r="G95" s="11" t="n">
        <f aca="false">J95/D95*100</f>
        <v>1.20612712579906E-007</v>
      </c>
      <c r="H95" s="10" t="n">
        <v>0.58</v>
      </c>
      <c r="I95" s="10" t="n">
        <v>0.86</v>
      </c>
      <c r="J95" s="10" t="n">
        <v>1E-007</v>
      </c>
    </row>
    <row r="96" customFormat="false" ht="12.75" hidden="false" customHeight="false" outlineLevel="0" collapsed="false">
      <c r="A96" s="0" t="n">
        <f aca="false">A95+1</f>
        <v>91</v>
      </c>
      <c r="B96" s="9" t="n">
        <v>58</v>
      </c>
      <c r="C96" s="9" t="s">
        <v>82</v>
      </c>
      <c r="D96" s="10" t="n">
        <v>5.15</v>
      </c>
      <c r="E96" s="17" t="e">
        <f aca="false">D96/H96</f>
        <v>#DIV/0!</v>
      </c>
      <c r="F96" s="11" t="n">
        <f aca="false">D96/I96</f>
        <v>64.375</v>
      </c>
      <c r="G96" s="11" t="n">
        <f aca="false">J96/D96*100</f>
        <v>1.16504854368932</v>
      </c>
      <c r="H96" s="10" t="n">
        <v>0</v>
      </c>
      <c r="I96" s="10" t="n">
        <v>0.08</v>
      </c>
      <c r="J96" s="10" t="n">
        <v>0.06</v>
      </c>
    </row>
    <row r="97" customFormat="false" ht="12.75" hidden="false" customHeight="false" outlineLevel="0" collapsed="false">
      <c r="B97" s="9"/>
      <c r="C97" s="9"/>
      <c r="E97" s="11"/>
      <c r="F97" s="11"/>
      <c r="G97" s="11"/>
      <c r="H97" s="10"/>
      <c r="I97" s="10"/>
      <c r="J9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28.56"/>
    <col collapsed="false" customWidth="true" hidden="false" outlineLevel="0" max="4" min="4" style="0" width="8.41"/>
    <col collapsed="false" customWidth="true" hidden="false" outlineLevel="0" max="6" min="5" style="0" width="7.7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8.41"/>
    <col collapsed="false" customWidth="true" hidden="false" outlineLevel="0" max="10" min="10" style="0" width="8.14"/>
  </cols>
  <sheetData>
    <row r="2" customFormat="false" ht="18" hidden="false" customHeight="false" outlineLevel="0" collapsed="false">
      <c r="C2" s="1" t="s">
        <v>157</v>
      </c>
      <c r="D2" s="2" t="s">
        <v>1</v>
      </c>
      <c r="E2" s="2"/>
      <c r="F2" s="2"/>
    </row>
    <row r="3" customFormat="false" ht="12.75" hidden="false" customHeight="false" outlineLevel="0" collapsed="false">
      <c r="D3" s="3" t="s">
        <v>2</v>
      </c>
      <c r="E3" s="3"/>
      <c r="F3" s="3"/>
      <c r="G3" s="3"/>
      <c r="H3" s="3"/>
    </row>
    <row r="4" customFormat="false" ht="12.75" hidden="false" customHeight="false" outlineLevel="0" collapsed="false">
      <c r="A4" s="0" t="s">
        <v>3</v>
      </c>
      <c r="B4" s="4" t="s">
        <v>4</v>
      </c>
      <c r="C4" s="4" t="s">
        <v>5</v>
      </c>
      <c r="D4" s="5" t="s">
        <v>6</v>
      </c>
      <c r="E4" s="4" t="s">
        <v>7</v>
      </c>
      <c r="F4" s="14" t="s">
        <v>8</v>
      </c>
      <c r="G4" s="4" t="s">
        <v>9</v>
      </c>
      <c r="H4" s="4" t="s">
        <v>10</v>
      </c>
      <c r="I4" s="6" t="s">
        <v>10</v>
      </c>
      <c r="J4" s="6" t="s">
        <v>11</v>
      </c>
    </row>
    <row r="5" customFormat="false" ht="12.75" hidden="false" customHeight="false" outlineLevel="0" collapsed="false">
      <c r="B5" s="7" t="s">
        <v>12</v>
      </c>
      <c r="C5" s="7"/>
      <c r="D5" s="8" t="s">
        <v>13</v>
      </c>
      <c r="E5" s="7" t="n">
        <v>1999</v>
      </c>
      <c r="F5" s="8" t="n">
        <v>2000</v>
      </c>
      <c r="G5" s="7" t="s">
        <v>14</v>
      </c>
      <c r="H5" s="7" t="n">
        <v>1999</v>
      </c>
      <c r="I5" s="7" t="n">
        <v>2000</v>
      </c>
      <c r="J5" s="7" t="s">
        <v>15</v>
      </c>
    </row>
    <row r="6" customFormat="false" ht="12.75" hidden="false" customHeight="false" outlineLevel="0" collapsed="false">
      <c r="A6" s="0" t="n">
        <v>1</v>
      </c>
      <c r="B6" s="9" t="n">
        <v>11</v>
      </c>
      <c r="C6" s="9" t="s">
        <v>35</v>
      </c>
      <c r="D6" s="10" t="n">
        <v>20.65</v>
      </c>
      <c r="E6" s="11" t="n">
        <f aca="false">D6/H6</f>
        <v>10.4292929292929</v>
      </c>
      <c r="F6" s="16" t="n">
        <f aca="false">D6/I6</f>
        <v>7.32269503546099</v>
      </c>
      <c r="G6" s="11" t="n">
        <f aca="false">J6/D6*100</f>
        <v>5.42372881355932</v>
      </c>
      <c r="H6" s="10" t="n">
        <v>1.98</v>
      </c>
      <c r="I6" s="10" t="n">
        <v>2.82</v>
      </c>
      <c r="J6" s="10" t="n">
        <v>1.12</v>
      </c>
    </row>
    <row r="7" customFormat="false" ht="12.75" hidden="false" customHeight="false" outlineLevel="0" collapsed="false">
      <c r="A7" s="0" t="n">
        <f aca="false">A6+1</f>
        <v>2</v>
      </c>
      <c r="B7" s="9" t="n">
        <v>78</v>
      </c>
      <c r="C7" s="9" t="s">
        <v>102</v>
      </c>
      <c r="D7" s="10" t="n">
        <v>62.5</v>
      </c>
      <c r="E7" s="11" t="n">
        <f aca="false">D7/H7</f>
        <v>7.73514851485149</v>
      </c>
      <c r="F7" s="16" t="n">
        <f aca="false">D7/I7</f>
        <v>8.03341902313625</v>
      </c>
      <c r="G7" s="11" t="n">
        <f aca="false">J7/D7*100</f>
        <v>3.056</v>
      </c>
      <c r="H7" s="10" t="n">
        <v>8.08</v>
      </c>
      <c r="I7" s="10" t="n">
        <v>7.78</v>
      </c>
      <c r="J7" s="10" t="n">
        <v>1.91</v>
      </c>
    </row>
    <row r="8" customFormat="false" ht="12.75" hidden="false" customHeight="false" outlineLevel="0" collapsed="false">
      <c r="A8" s="0" t="n">
        <f aca="false">A7+1</f>
        <v>3</v>
      </c>
      <c r="B8" s="9" t="n">
        <v>24</v>
      </c>
      <c r="C8" s="9" t="s">
        <v>48</v>
      </c>
      <c r="D8" s="10" t="n">
        <v>135</v>
      </c>
      <c r="E8" s="11" t="n">
        <f aca="false">D8/H8</f>
        <v>10.0746268656716</v>
      </c>
      <c r="F8" s="16" t="n">
        <f aca="false">D8/I8</f>
        <v>8.92857142857143</v>
      </c>
      <c r="G8" s="11" t="n">
        <f aca="false">J8/D8*100</f>
        <v>2.65185185185185</v>
      </c>
      <c r="H8" s="10" t="n">
        <v>13.4</v>
      </c>
      <c r="I8" s="10" t="n">
        <v>15.12</v>
      </c>
      <c r="J8" s="10" t="n">
        <v>3.58</v>
      </c>
    </row>
    <row r="9" customFormat="false" ht="12.75" hidden="false" customHeight="false" outlineLevel="0" collapsed="false">
      <c r="A9" s="0" t="n">
        <f aca="false">A8+1</f>
        <v>4</v>
      </c>
      <c r="B9" s="9" t="n">
        <v>34</v>
      </c>
      <c r="C9" s="9" t="s">
        <v>58</v>
      </c>
      <c r="D9" s="10" t="n">
        <v>13.8</v>
      </c>
      <c r="E9" s="11" t="n">
        <f aca="false">D9/H9</f>
        <v>23</v>
      </c>
      <c r="F9" s="16" t="n">
        <f aca="false">D9/I9</f>
        <v>9.2</v>
      </c>
      <c r="G9" s="11" t="n">
        <f aca="false">J9/D9*100</f>
        <v>2.97101449275362</v>
      </c>
      <c r="H9" s="10" t="n">
        <f aca="false">D9/23</f>
        <v>0.6</v>
      </c>
      <c r="I9" s="10" t="n">
        <f aca="false">D9/9.2</f>
        <v>1.5</v>
      </c>
      <c r="J9" s="10" t="n">
        <v>0.41</v>
      </c>
    </row>
    <row r="10" customFormat="false" ht="12.75" hidden="false" customHeight="false" outlineLevel="0" collapsed="false">
      <c r="A10" s="0" t="n">
        <f aca="false">A9+1</f>
        <v>5</v>
      </c>
      <c r="B10" s="9" t="n">
        <v>14</v>
      </c>
      <c r="C10" s="9" t="s">
        <v>38</v>
      </c>
      <c r="D10" s="10" t="n">
        <v>21.75</v>
      </c>
      <c r="E10" s="11" t="n">
        <f aca="false">D10/H10</f>
        <v>10.2174418604651</v>
      </c>
      <c r="F10" s="16" t="n">
        <f aca="false">D10/I10</f>
        <v>9.20581395348837</v>
      </c>
      <c r="G10" s="11" t="n">
        <f aca="false">J10/D10*100</f>
        <v>1.88505747126437</v>
      </c>
      <c r="H10" s="10" t="n">
        <v>2.12871287128713</v>
      </c>
      <c r="I10" s="10" t="n">
        <v>2.36263736263736</v>
      </c>
      <c r="J10" s="10" t="n">
        <v>0.41</v>
      </c>
    </row>
    <row r="11" customFormat="false" ht="12.75" hidden="false" customHeight="false" outlineLevel="0" collapsed="false">
      <c r="A11" s="0" t="n">
        <f aca="false">A10+1</f>
        <v>6</v>
      </c>
      <c r="B11" s="9" t="n">
        <v>20</v>
      </c>
      <c r="C11" s="9" t="s">
        <v>44</v>
      </c>
      <c r="D11" s="10" t="n">
        <v>6.8</v>
      </c>
      <c r="E11" s="11" t="n">
        <f aca="false">D11/H11</f>
        <v>13.054441260745</v>
      </c>
      <c r="F11" s="16" t="n">
        <f aca="false">D11/I11</f>
        <v>9.74212034383954</v>
      </c>
      <c r="G11" s="11" t="n">
        <f aca="false">J11/D11*100</f>
        <v>0</v>
      </c>
      <c r="H11" s="10" t="n">
        <v>0.52089552238806</v>
      </c>
      <c r="I11" s="10" t="n">
        <v>0.698</v>
      </c>
      <c r="J11" s="10" t="n">
        <v>0</v>
      </c>
    </row>
    <row r="12" customFormat="false" ht="12.75" hidden="false" customHeight="false" outlineLevel="0" collapsed="false">
      <c r="A12" s="0" t="n">
        <f aca="false">A11+1</f>
        <v>7</v>
      </c>
      <c r="B12" s="9" t="n">
        <v>36</v>
      </c>
      <c r="C12" s="9" t="s">
        <v>60</v>
      </c>
      <c r="D12" s="10" t="n">
        <v>32.5</v>
      </c>
      <c r="E12" s="11" t="n">
        <f aca="false">D12/H12</f>
        <v>11.8</v>
      </c>
      <c r="F12" s="16" t="n">
        <f aca="false">D12/I12</f>
        <v>9.9</v>
      </c>
      <c r="G12" s="11" t="n">
        <f aca="false">J12/D12*100</f>
        <v>1.26153846153846</v>
      </c>
      <c r="H12" s="10" t="n">
        <f aca="false">D12/11.8</f>
        <v>2.75423728813559</v>
      </c>
      <c r="I12" s="10" t="n">
        <f aca="false">D12/9.9</f>
        <v>3.28282828282828</v>
      </c>
      <c r="J12" s="10" t="n">
        <v>0.41</v>
      </c>
    </row>
    <row r="13" customFormat="false" ht="12.75" hidden="false" customHeight="false" outlineLevel="0" collapsed="false">
      <c r="A13" s="0" t="n">
        <f aca="false">A12+1</f>
        <v>8</v>
      </c>
      <c r="B13" s="9" t="n">
        <v>15</v>
      </c>
      <c r="C13" s="9" t="s">
        <v>39</v>
      </c>
      <c r="D13" s="10" t="n">
        <v>68.44</v>
      </c>
      <c r="E13" s="11" t="n">
        <f aca="false">D13/H13</f>
        <v>11.1361279646994</v>
      </c>
      <c r="F13" s="16" t="n">
        <f aca="false">D13/I13</f>
        <v>10.2867622724766</v>
      </c>
      <c r="G13" s="11" t="n">
        <f aca="false">J13/D13*100</f>
        <v>3.43366452367037</v>
      </c>
      <c r="H13" s="10" t="n">
        <v>6.14576271186441</v>
      </c>
      <c r="I13" s="10" t="n">
        <v>6.65321100917431</v>
      </c>
      <c r="J13" s="10" t="n">
        <v>2.35</v>
      </c>
    </row>
    <row r="14" customFormat="false" ht="12.75" hidden="false" customHeight="false" outlineLevel="0" collapsed="false">
      <c r="A14" s="0" t="n">
        <f aca="false">A13+1</f>
        <v>9</v>
      </c>
      <c r="B14" s="9" t="n">
        <v>65</v>
      </c>
      <c r="C14" s="9" t="s">
        <v>89</v>
      </c>
      <c r="D14" s="10" t="n">
        <v>58.7</v>
      </c>
      <c r="E14" s="11" t="n">
        <f aca="false">D14/H14</f>
        <v>11.5098039215686</v>
      </c>
      <c r="F14" s="16" t="n">
        <f aca="false">D14/I14</f>
        <v>10.2982456140351</v>
      </c>
      <c r="G14" s="11" t="n">
        <f aca="false">J14/D14*100</f>
        <v>1.31</v>
      </c>
      <c r="H14" s="10" t="n">
        <v>5.1</v>
      </c>
      <c r="I14" s="10" t="n">
        <v>5.7</v>
      </c>
      <c r="J14" s="10" t="n">
        <v>0.76897</v>
      </c>
    </row>
    <row r="15" customFormat="false" ht="12.75" hidden="false" customHeight="false" outlineLevel="0" collapsed="false">
      <c r="A15" s="0" t="n">
        <f aca="false">A14+1</f>
        <v>10</v>
      </c>
      <c r="B15" s="9" t="n">
        <v>60</v>
      </c>
      <c r="C15" s="9" t="s">
        <v>84</v>
      </c>
      <c r="D15" s="10" t="n">
        <v>354.01</v>
      </c>
      <c r="E15" s="11" t="n">
        <f aca="false">D15/H15</f>
        <v>11.8477242302544</v>
      </c>
      <c r="F15" s="16" t="n">
        <f aca="false">D15/I15</f>
        <v>10.4674748669426</v>
      </c>
      <c r="G15" s="11" t="n">
        <f aca="false">J15/D15*100</f>
        <v>2.45014265133753</v>
      </c>
      <c r="H15" s="10" t="n">
        <v>29.88</v>
      </c>
      <c r="I15" s="10" t="n">
        <v>33.82</v>
      </c>
      <c r="J15" s="10" t="n">
        <v>8.67375</v>
      </c>
    </row>
    <row r="16" customFormat="false" ht="12.75" hidden="false" customHeight="false" outlineLevel="0" collapsed="false">
      <c r="A16" s="0" t="n">
        <f aca="false">A15+1</f>
        <v>11</v>
      </c>
      <c r="B16" s="9" t="n">
        <v>81</v>
      </c>
      <c r="C16" s="9" t="s">
        <v>105</v>
      </c>
      <c r="D16" s="10" t="n">
        <v>24.38</v>
      </c>
      <c r="E16" s="11" t="n">
        <f aca="false">D16/H16</f>
        <v>17.4142857142857</v>
      </c>
      <c r="F16" s="16" t="n">
        <f aca="false">D16/I16</f>
        <v>10.6</v>
      </c>
      <c r="G16" s="11" t="n">
        <f aca="false">J16/D16*100</f>
        <v>2.78917145200984</v>
      </c>
      <c r="H16" s="10" t="n">
        <v>1.4</v>
      </c>
      <c r="I16" s="10" t="n">
        <v>2.3</v>
      </c>
      <c r="J16" s="10" t="n">
        <v>0.68</v>
      </c>
    </row>
    <row r="17" customFormat="false" ht="12.75" hidden="false" customHeight="false" outlineLevel="0" collapsed="false">
      <c r="A17" s="0" t="n">
        <f aca="false">A16+1</f>
        <v>12</v>
      </c>
      <c r="B17" s="9" t="n">
        <v>52</v>
      </c>
      <c r="C17" s="9" t="s">
        <v>76</v>
      </c>
      <c r="D17" s="10" t="n">
        <v>36</v>
      </c>
      <c r="E17" s="11" t="n">
        <f aca="false">D17/H17</f>
        <v>10.8433734939759</v>
      </c>
      <c r="F17" s="16" t="n">
        <f aca="false">D17/I17</f>
        <v>10.6508875739645</v>
      </c>
      <c r="G17" s="11" t="n">
        <f aca="false">J17/D17*100</f>
        <v>3.55369444444445</v>
      </c>
      <c r="H17" s="10" t="n">
        <v>3.32</v>
      </c>
      <c r="I17" s="10" t="n">
        <v>3.38</v>
      </c>
      <c r="J17" s="10" t="n">
        <v>1.27933</v>
      </c>
    </row>
    <row r="18" customFormat="false" ht="12.75" hidden="false" customHeight="false" outlineLevel="0" collapsed="false">
      <c r="A18" s="0" t="n">
        <f aca="false">A17+1</f>
        <v>13</v>
      </c>
      <c r="B18" s="9" t="n">
        <v>68</v>
      </c>
      <c r="C18" s="9" t="s">
        <v>92</v>
      </c>
      <c r="D18" s="10" t="n">
        <v>153</v>
      </c>
      <c r="E18" s="11" t="n">
        <f aca="false">D18/H18</f>
        <v>21.3091922005571</v>
      </c>
      <c r="F18" s="16" t="n">
        <f aca="false">D18/I18</f>
        <v>11.7421335379893</v>
      </c>
      <c r="G18" s="11" t="n">
        <f aca="false">J18/D18*100</f>
        <v>3.59477124183007</v>
      </c>
      <c r="H18" s="10" t="n">
        <v>7.18</v>
      </c>
      <c r="I18" s="10" t="n">
        <v>13.03</v>
      </c>
      <c r="J18" s="10" t="n">
        <v>5.5</v>
      </c>
    </row>
    <row r="19" customFormat="false" ht="12.75" hidden="false" customHeight="false" outlineLevel="0" collapsed="false">
      <c r="A19" s="0" t="n">
        <f aca="false">A18+1</f>
        <v>14</v>
      </c>
      <c r="B19" s="9" t="n">
        <v>39</v>
      </c>
      <c r="C19" s="9" t="s">
        <v>63</v>
      </c>
      <c r="D19" s="10" t="n">
        <v>18.68</v>
      </c>
      <c r="E19" s="11" t="n">
        <f aca="false">D19/H19</f>
        <v>12.7945205479452</v>
      </c>
      <c r="F19" s="16" t="n">
        <f aca="false">D19/I19</f>
        <v>11.8227848101266</v>
      </c>
      <c r="G19" s="11" t="n">
        <f aca="false">J19/D19*100</f>
        <v>3</v>
      </c>
      <c r="H19" s="10" t="n">
        <v>1.46</v>
      </c>
      <c r="I19" s="10" t="n">
        <v>1.58</v>
      </c>
      <c r="J19" s="10" t="n">
        <v>0.5604</v>
      </c>
    </row>
    <row r="20" customFormat="false" ht="12.75" hidden="false" customHeight="false" outlineLevel="0" collapsed="false">
      <c r="A20" s="0" t="n">
        <f aca="false">A19+1</f>
        <v>15</v>
      </c>
      <c r="B20" s="9" t="n">
        <v>5</v>
      </c>
      <c r="C20" s="9" t="s">
        <v>24</v>
      </c>
      <c r="D20" s="10" t="n">
        <v>17</v>
      </c>
      <c r="E20" s="11" t="n">
        <f aca="false">D20/H20</f>
        <v>15.5963302752294</v>
      </c>
      <c r="F20" s="16" t="n">
        <f aca="false">D20/I20</f>
        <v>12.5925925925926</v>
      </c>
      <c r="G20" s="11" t="n">
        <f aca="false">J20/D20*100</f>
        <v>0</v>
      </c>
      <c r="H20" s="10" t="n">
        <v>1.09</v>
      </c>
      <c r="I20" s="10" t="n">
        <v>1.35</v>
      </c>
      <c r="J20" s="10" t="n">
        <v>0</v>
      </c>
    </row>
    <row r="21" customFormat="false" ht="12.75" hidden="false" customHeight="false" outlineLevel="0" collapsed="false">
      <c r="A21" s="0" t="n">
        <f aca="false">A20+1</f>
        <v>16</v>
      </c>
      <c r="B21" s="9" t="n">
        <v>4</v>
      </c>
      <c r="C21" s="9" t="s">
        <v>22</v>
      </c>
      <c r="D21" s="10" t="n">
        <v>28</v>
      </c>
      <c r="E21" s="11" t="n">
        <f aca="false">D21/H21</f>
        <v>12.7272727272727</v>
      </c>
      <c r="F21" s="16" t="n">
        <f aca="false">D21/I21</f>
        <v>12.9032258064516</v>
      </c>
      <c r="G21" s="11" t="n">
        <f aca="false">J21/D21*100</f>
        <v>3.82142857142857</v>
      </c>
      <c r="H21" s="10" t="n">
        <v>2.2</v>
      </c>
      <c r="I21" s="10" t="n">
        <v>2.17</v>
      </c>
      <c r="J21" s="10" t="n">
        <v>1.07</v>
      </c>
    </row>
    <row r="22" customFormat="false" ht="12.75" hidden="false" customHeight="false" outlineLevel="0" collapsed="false">
      <c r="A22" s="0" t="n">
        <f aca="false">A21+1</f>
        <v>17</v>
      </c>
      <c r="B22" s="9" t="n">
        <v>17</v>
      </c>
      <c r="C22" s="9" t="s">
        <v>41</v>
      </c>
      <c r="D22" s="10" t="n">
        <v>74</v>
      </c>
      <c r="E22" s="11" t="n">
        <f aca="false">D22/H22</f>
        <v>15.4752851711027</v>
      </c>
      <c r="F22" s="16" t="n">
        <f aca="false">D22/I22</f>
        <v>13.4119138149556</v>
      </c>
      <c r="G22" s="11" t="n">
        <f aca="false">J22/D22*100</f>
        <v>1.17567567567568</v>
      </c>
      <c r="H22" s="10" t="n">
        <v>4.78181818181818</v>
      </c>
      <c r="I22" s="10" t="n">
        <v>5.51748251748252</v>
      </c>
      <c r="J22" s="10" t="n">
        <v>0.87</v>
      </c>
    </row>
    <row r="23" customFormat="false" ht="12.75" hidden="false" customHeight="false" outlineLevel="0" collapsed="false">
      <c r="A23" s="0" t="n">
        <f aca="false">A22+1</f>
        <v>18</v>
      </c>
      <c r="B23" s="9" t="n">
        <v>62</v>
      </c>
      <c r="C23" s="9" t="s">
        <v>86</v>
      </c>
      <c r="D23" s="10" t="n">
        <v>22.5</v>
      </c>
      <c r="E23" s="11" t="n">
        <f aca="false">D23/H23</f>
        <v>18.1451612903226</v>
      </c>
      <c r="F23" s="16" t="n">
        <f aca="false">D23/I23</f>
        <v>14.2857142857143</v>
      </c>
      <c r="G23" s="11" t="n">
        <f aca="false">J23/D23*100</f>
        <v>2.72</v>
      </c>
      <c r="H23" s="10" t="n">
        <v>1.24</v>
      </c>
      <c r="I23" s="10" t="n">
        <v>1.575</v>
      </c>
      <c r="J23" s="10" t="n">
        <v>0.612</v>
      </c>
    </row>
    <row r="24" customFormat="false" ht="12.75" hidden="false" customHeight="false" outlineLevel="0" collapsed="false">
      <c r="A24" s="0" t="n">
        <f aca="false">A23+1</f>
        <v>19</v>
      </c>
      <c r="B24" s="9" t="n">
        <v>27</v>
      </c>
      <c r="C24" s="9" t="s">
        <v>51</v>
      </c>
      <c r="D24" s="10" t="n">
        <v>37.54</v>
      </c>
      <c r="E24" s="11" t="n">
        <f aca="false">D24/H24</f>
        <v>15.4485596707819</v>
      </c>
      <c r="F24" s="16" t="n">
        <f aca="false">D24/I24</f>
        <v>14.4384615384615</v>
      </c>
      <c r="G24" s="11" t="n">
        <f aca="false">J24/D24*100</f>
        <v>1.75812466702184</v>
      </c>
      <c r="H24" s="10" t="n">
        <v>2.43</v>
      </c>
      <c r="I24" s="10" t="n">
        <v>2.6</v>
      </c>
      <c r="J24" s="10" t="n">
        <v>0.66</v>
      </c>
    </row>
    <row r="25" customFormat="false" ht="12.75" hidden="false" customHeight="false" outlineLevel="0" collapsed="false">
      <c r="A25" s="0" t="n">
        <f aca="false">A24+1</f>
        <v>20</v>
      </c>
      <c r="B25" s="9" t="n">
        <v>1</v>
      </c>
      <c r="C25" s="9" t="s">
        <v>16</v>
      </c>
      <c r="D25" s="10" t="n">
        <v>82.51</v>
      </c>
      <c r="E25" s="11" t="n">
        <f aca="false">D25/H25</f>
        <v>15.1672794117647</v>
      </c>
      <c r="F25" s="16" t="n">
        <f aca="false">D25/I25</f>
        <v>14.5264084507042</v>
      </c>
      <c r="G25" s="11" t="n">
        <f aca="false">J25/D25*100</f>
        <v>1.01805841716156</v>
      </c>
      <c r="H25" s="10" t="n">
        <v>5.44</v>
      </c>
      <c r="I25" s="10" t="n">
        <v>5.68</v>
      </c>
      <c r="J25" s="10" t="n">
        <v>0.84</v>
      </c>
    </row>
    <row r="26" customFormat="false" ht="12.75" hidden="false" customHeight="false" outlineLevel="0" collapsed="false">
      <c r="A26" s="0" t="n">
        <f aca="false">A25+1</f>
        <v>21</v>
      </c>
      <c r="B26" s="9" t="n">
        <v>16</v>
      </c>
      <c r="C26" s="9" t="s">
        <v>40</v>
      </c>
      <c r="D26" s="10" t="n">
        <v>36.7</v>
      </c>
      <c r="E26" s="11" t="n">
        <f aca="false">D26/H26</f>
        <v>18.4</v>
      </c>
      <c r="F26" s="16" t="n">
        <f aca="false">D26/I26</f>
        <v>15</v>
      </c>
      <c r="G26" s="11" t="n">
        <f aca="false">J26/D26*100</f>
        <v>0</v>
      </c>
      <c r="H26" s="10" t="n">
        <v>1.9945652173913</v>
      </c>
      <c r="I26" s="10" t="n">
        <v>2.44666666666667</v>
      </c>
      <c r="J26" s="10" t="n">
        <v>0</v>
      </c>
    </row>
    <row r="27" customFormat="false" ht="12.75" hidden="false" customHeight="false" outlineLevel="0" collapsed="false">
      <c r="A27" s="0" t="n">
        <f aca="false">A26+1</f>
        <v>22</v>
      </c>
      <c r="B27" s="9" t="n">
        <v>46</v>
      </c>
      <c r="C27" s="9" t="s">
        <v>70</v>
      </c>
      <c r="D27" s="10" t="n">
        <v>43</v>
      </c>
      <c r="E27" s="11" t="n">
        <f aca="false">D27/H27</f>
        <v>16.1654135338346</v>
      </c>
      <c r="F27" s="16" t="n">
        <f aca="false">D27/I27</f>
        <v>15.034965034965</v>
      </c>
      <c r="G27" s="11" t="n">
        <f aca="false">J27/D27*100</f>
        <v>2.36839534883721</v>
      </c>
      <c r="H27" s="10" t="n">
        <v>2.66</v>
      </c>
      <c r="I27" s="10" t="n">
        <v>2.86</v>
      </c>
      <c r="J27" s="10" t="n">
        <v>1.01841</v>
      </c>
    </row>
    <row r="28" customFormat="false" ht="12.75" hidden="false" customHeight="false" outlineLevel="0" collapsed="false">
      <c r="A28" s="0" t="n">
        <f aca="false">A27+1</f>
        <v>23</v>
      </c>
      <c r="B28" s="9" t="n">
        <v>87</v>
      </c>
      <c r="C28" s="9" t="s">
        <v>111</v>
      </c>
      <c r="D28" s="10" t="n">
        <v>37.7</v>
      </c>
      <c r="E28" s="11" t="n">
        <f aca="false">D28/H28</f>
        <v>15.643153526971</v>
      </c>
      <c r="F28" s="16" t="n">
        <f aca="false">D28/I28</f>
        <v>15.2631578947368</v>
      </c>
      <c r="G28" s="11" t="n">
        <f aca="false">J28/D28*100</f>
        <v>2.6790450928382</v>
      </c>
      <c r="H28" s="10" t="n">
        <v>2.41</v>
      </c>
      <c r="I28" s="10" t="n">
        <v>2.47</v>
      </c>
      <c r="J28" s="10" t="n">
        <v>1.01</v>
      </c>
    </row>
    <row r="29" customFormat="false" ht="12.75" hidden="false" customHeight="false" outlineLevel="0" collapsed="false">
      <c r="A29" s="0" t="n">
        <f aca="false">A28+1</f>
        <v>24</v>
      </c>
      <c r="B29" s="9" t="n">
        <v>71</v>
      </c>
      <c r="C29" s="9" t="s">
        <v>95</v>
      </c>
      <c r="D29" s="10" t="n">
        <v>56.01</v>
      </c>
      <c r="E29" s="11" t="n">
        <f aca="false">D29/H29</f>
        <v>18.8585858585859</v>
      </c>
      <c r="F29" s="16" t="n">
        <f aca="false">D29/I29</f>
        <v>15.3032786885246</v>
      </c>
      <c r="G29" s="11" t="n">
        <f aca="false">J29/D29*100</f>
        <v>2.21389037671844</v>
      </c>
      <c r="H29" s="10" t="n">
        <v>2.97</v>
      </c>
      <c r="I29" s="10" t="n">
        <v>3.66</v>
      </c>
      <c r="J29" s="10" t="n">
        <v>1.24</v>
      </c>
    </row>
    <row r="30" customFormat="false" ht="12.75" hidden="false" customHeight="false" outlineLevel="0" collapsed="false">
      <c r="A30" s="0" t="n">
        <f aca="false">A29+1</f>
        <v>25</v>
      </c>
      <c r="B30" s="9" t="n">
        <v>26</v>
      </c>
      <c r="C30" s="9" t="s">
        <v>50</v>
      </c>
      <c r="D30" s="10" t="n">
        <v>141</v>
      </c>
      <c r="E30" s="11" t="n">
        <f aca="false">D30/H30</f>
        <v>19.0026954177898</v>
      </c>
      <c r="F30" s="16" t="n">
        <f aca="false">D30/I30</f>
        <v>15.4266958424508</v>
      </c>
      <c r="G30" s="11" t="n">
        <f aca="false">J30/D30*100</f>
        <v>0.907801418439716</v>
      </c>
      <c r="H30" s="10" t="n">
        <v>7.42</v>
      </c>
      <c r="I30" s="10" t="n">
        <v>9.14</v>
      </c>
      <c r="J30" s="10" t="n">
        <v>1.28</v>
      </c>
    </row>
    <row r="31" customFormat="false" ht="12.75" hidden="false" customHeight="false" outlineLevel="0" collapsed="false">
      <c r="A31" s="0" t="n">
        <f aca="false">A30+1</f>
        <v>26</v>
      </c>
      <c r="B31" s="9" t="n">
        <v>54</v>
      </c>
      <c r="C31" s="9" t="s">
        <v>78</v>
      </c>
      <c r="D31" s="10" t="n">
        <v>70.24</v>
      </c>
      <c r="E31" s="11" t="n">
        <f aca="false">D31/H31</f>
        <v>22.4408945686901</v>
      </c>
      <c r="F31" s="16" t="n">
        <f aca="false">D31/I31</f>
        <v>15.7136465324385</v>
      </c>
      <c r="G31" s="11" t="n">
        <f aca="false">J31/D31*100</f>
        <v>0</v>
      </c>
      <c r="H31" s="10" t="n">
        <v>3.13</v>
      </c>
      <c r="I31" s="10" t="n">
        <v>4.47</v>
      </c>
      <c r="J31" s="10" t="n">
        <v>0</v>
      </c>
    </row>
    <row r="32" customFormat="false" ht="12.75" hidden="false" customHeight="false" outlineLevel="0" collapsed="false">
      <c r="A32" s="0" t="n">
        <f aca="false">A31+1</f>
        <v>27</v>
      </c>
      <c r="B32" s="9" t="n">
        <v>12</v>
      </c>
      <c r="C32" s="9" t="s">
        <v>36</v>
      </c>
      <c r="D32" s="10" t="n">
        <v>23.4</v>
      </c>
      <c r="E32" s="11" t="n">
        <f aca="false">D32/H32</f>
        <v>23.2041841004184</v>
      </c>
      <c r="F32" s="16" t="n">
        <f aca="false">D32/I32</f>
        <v>15.9589958158996</v>
      </c>
      <c r="G32" s="11" t="n">
        <f aca="false">J32/D32*100</f>
        <v>1.75213675213675</v>
      </c>
      <c r="H32" s="10" t="n">
        <v>1.0084388185654</v>
      </c>
      <c r="I32" s="10" t="n">
        <v>1.46625766871166</v>
      </c>
      <c r="J32" s="10" t="n">
        <v>0.41</v>
      </c>
    </row>
    <row r="33" customFormat="false" ht="12.75" hidden="false" customHeight="false" outlineLevel="0" collapsed="false">
      <c r="A33" s="0" t="n">
        <f aca="false">A32+1</f>
        <v>28</v>
      </c>
      <c r="B33" s="9" t="n">
        <v>61</v>
      </c>
      <c r="C33" s="9" t="s">
        <v>85</v>
      </c>
      <c r="D33" s="10" t="n">
        <v>17.95</v>
      </c>
      <c r="E33" s="11" t="n">
        <f aca="false">D33/H33</f>
        <v>25.2816901408451</v>
      </c>
      <c r="F33" s="16" t="n">
        <f aca="false">D33/I33</f>
        <v>16.0267857142857</v>
      </c>
      <c r="G33" s="11" t="n">
        <f aca="false">J33/D33*100</f>
        <v>0</v>
      </c>
      <c r="H33" s="10" t="n">
        <v>0.71</v>
      </c>
      <c r="I33" s="10" t="n">
        <v>1.12</v>
      </c>
      <c r="J33" s="10" t="n">
        <v>0</v>
      </c>
    </row>
    <row r="34" customFormat="false" ht="12.75" hidden="false" customHeight="false" outlineLevel="0" collapsed="false">
      <c r="A34" s="0" t="n">
        <f aca="false">A33+1</f>
        <v>29</v>
      </c>
      <c r="B34" s="9" t="n">
        <v>28</v>
      </c>
      <c r="C34" s="9" t="s">
        <v>52</v>
      </c>
      <c r="D34" s="10" t="n">
        <v>90.75</v>
      </c>
      <c r="E34" s="11" t="n">
        <f aca="false">D34/H34</f>
        <v>17.5531914893617</v>
      </c>
      <c r="F34" s="16" t="n">
        <f aca="false">D34/I34</f>
        <v>16.1190053285968</v>
      </c>
      <c r="G34" s="11" t="n">
        <f aca="false">J34/D34*100</f>
        <v>1.04683195592287</v>
      </c>
      <c r="H34" s="10" t="n">
        <v>5.17</v>
      </c>
      <c r="I34" s="10" t="n">
        <v>5.63</v>
      </c>
      <c r="J34" s="10" t="n">
        <v>0.95</v>
      </c>
    </row>
    <row r="35" customFormat="false" ht="12.75" hidden="false" customHeight="false" outlineLevel="0" collapsed="false">
      <c r="A35" s="0" t="n">
        <f aca="false">A34+1</f>
        <v>30</v>
      </c>
      <c r="B35" s="9" t="n">
        <v>6</v>
      </c>
      <c r="C35" s="9" t="s">
        <v>26</v>
      </c>
      <c r="D35" s="10" t="n">
        <v>44.91</v>
      </c>
      <c r="E35" s="11" t="n">
        <f aca="false">D35/H35</f>
        <v>19.6113537117904</v>
      </c>
      <c r="F35" s="16" t="n">
        <f aca="false">D35/I35</f>
        <v>16.4505494505495</v>
      </c>
      <c r="G35" s="11" t="n">
        <f aca="false">J35/D35*100</f>
        <v>2.49387664217324</v>
      </c>
      <c r="H35" s="10" t="n">
        <v>2.29</v>
      </c>
      <c r="I35" s="10" t="n">
        <v>2.73</v>
      </c>
      <c r="J35" s="10" t="n">
        <v>1.12</v>
      </c>
    </row>
    <row r="36" customFormat="false" ht="12.75" hidden="false" customHeight="false" outlineLevel="0" collapsed="false">
      <c r="A36" s="0" t="n">
        <f aca="false">A35+1</f>
        <v>31</v>
      </c>
      <c r="B36" s="9" t="n">
        <v>7</v>
      </c>
      <c r="C36" s="9" t="s">
        <v>28</v>
      </c>
      <c r="D36" s="10" t="n">
        <v>39.65</v>
      </c>
      <c r="E36" s="11" t="n">
        <f aca="false">D36/H36</f>
        <v>17.2391304347826</v>
      </c>
      <c r="F36" s="16" t="n">
        <f aca="false">D36/I36</f>
        <v>16.5208333333333</v>
      </c>
      <c r="G36" s="11" t="n">
        <f aca="false">J36/D36*100</f>
        <v>2.57250945775536</v>
      </c>
      <c r="H36" s="10" t="n">
        <v>2.3</v>
      </c>
      <c r="I36" s="10" t="n">
        <v>2.4</v>
      </c>
      <c r="J36" s="10" t="n">
        <v>1.02</v>
      </c>
    </row>
    <row r="37" customFormat="false" ht="12.75" hidden="false" customHeight="false" outlineLevel="0" collapsed="false">
      <c r="A37" s="0" t="n">
        <f aca="false">A36+1</f>
        <v>32</v>
      </c>
      <c r="B37" s="9" t="n">
        <v>40</v>
      </c>
      <c r="C37" s="9" t="s">
        <v>64</v>
      </c>
      <c r="D37" s="10" t="n">
        <v>33.2</v>
      </c>
      <c r="E37" s="11" t="n">
        <f aca="false">D37/H37</f>
        <v>15.5868544600939</v>
      </c>
      <c r="F37" s="16" t="n">
        <f aca="false">D37/I37</f>
        <v>16.6</v>
      </c>
      <c r="G37" s="11" t="n">
        <f aca="false">J37/D37*100</f>
        <v>2.46</v>
      </c>
      <c r="H37" s="10" t="n">
        <v>2.13</v>
      </c>
      <c r="I37" s="10" t="n">
        <v>2</v>
      </c>
      <c r="J37" s="10" t="n">
        <v>0.81672</v>
      </c>
    </row>
    <row r="38" customFormat="false" ht="12.75" hidden="false" customHeight="false" outlineLevel="0" collapsed="false">
      <c r="A38" s="0" t="n">
        <f aca="false">A37+1</f>
        <v>33</v>
      </c>
      <c r="B38" s="9" t="n">
        <v>13</v>
      </c>
      <c r="C38" s="9" t="s">
        <v>37</v>
      </c>
      <c r="D38" s="10" t="n">
        <v>34.55</v>
      </c>
      <c r="E38" s="11" t="n">
        <f aca="false">D38/H38</f>
        <v>18.6756756756757</v>
      </c>
      <c r="F38" s="16" t="n">
        <f aca="false">D38/I38</f>
        <v>16.7690376569038</v>
      </c>
      <c r="G38" s="11" t="n">
        <f aca="false">J38/D38*100</f>
        <v>2.22865412445731</v>
      </c>
      <c r="H38" s="10" t="n">
        <v>1.85</v>
      </c>
      <c r="I38" s="10" t="n">
        <v>2.06034482758621</v>
      </c>
      <c r="J38" s="10" t="n">
        <v>0.77</v>
      </c>
    </row>
    <row r="39" customFormat="false" ht="12.75" hidden="false" customHeight="false" outlineLevel="0" collapsed="false">
      <c r="A39" s="0" t="n">
        <f aca="false">A38+1</f>
        <v>34</v>
      </c>
      <c r="B39" s="9" t="n">
        <v>10</v>
      </c>
      <c r="C39" s="9" t="s">
        <v>33</v>
      </c>
      <c r="D39" s="10" t="n">
        <v>15.1</v>
      </c>
      <c r="E39" s="11" t="n">
        <f aca="false">D39/H39</f>
        <v>19.1139240506329</v>
      </c>
      <c r="F39" s="16" t="n">
        <f aca="false">D39/I39</f>
        <v>16.7777777777778</v>
      </c>
      <c r="G39" s="11" t="n">
        <f aca="false">J39/D39*100</f>
        <v>3.37748344370861</v>
      </c>
      <c r="H39" s="10" t="n">
        <v>0.79</v>
      </c>
      <c r="I39" s="10" t="n">
        <v>0.9</v>
      </c>
      <c r="J39" s="10" t="n">
        <v>0.51</v>
      </c>
    </row>
    <row r="40" customFormat="false" ht="12.75" hidden="false" customHeight="false" outlineLevel="0" collapsed="false">
      <c r="A40" s="0" t="n">
        <f aca="false">A39+1</f>
        <v>35</v>
      </c>
      <c r="B40" s="9" t="n">
        <v>73</v>
      </c>
      <c r="C40" s="9" t="s">
        <v>97</v>
      </c>
      <c r="D40" s="10" t="n">
        <v>10.81</v>
      </c>
      <c r="E40" s="11" t="n">
        <f aca="false">D40/H40</f>
        <v>18.3220338983051</v>
      </c>
      <c r="F40" s="16" t="n">
        <f aca="false">D40/I40</f>
        <v>16.890625</v>
      </c>
      <c r="G40" s="11" t="n">
        <f aca="false">J40/D40*100</f>
        <v>3.51526364477336</v>
      </c>
      <c r="H40" s="10" t="n">
        <v>0.59</v>
      </c>
      <c r="I40" s="10" t="n">
        <v>0.64</v>
      </c>
      <c r="J40" s="10" t="n">
        <v>0.38</v>
      </c>
    </row>
    <row r="41" customFormat="false" ht="12.75" hidden="false" customHeight="false" outlineLevel="0" collapsed="false">
      <c r="A41" s="0" t="n">
        <f aca="false">A40+1</f>
        <v>36</v>
      </c>
      <c r="B41" s="9" t="n">
        <v>42</v>
      </c>
      <c r="C41" s="9" t="s">
        <v>66</v>
      </c>
      <c r="D41" s="10" t="n">
        <v>35</v>
      </c>
      <c r="E41" s="11" t="n">
        <f aca="false">D41/H41</f>
        <v>18.8172043010753</v>
      </c>
      <c r="F41" s="16" t="n">
        <f aca="false">D41/I41</f>
        <v>16.9082125603865</v>
      </c>
      <c r="G41" s="11" t="n">
        <f aca="false">J41/D41*100</f>
        <v>2.34537142857143</v>
      </c>
      <c r="H41" s="10" t="n">
        <v>1.86</v>
      </c>
      <c r="I41" s="10" t="n">
        <v>2.07</v>
      </c>
      <c r="J41" s="10" t="n">
        <v>0.82088</v>
      </c>
    </row>
    <row r="42" customFormat="false" ht="12.75" hidden="false" customHeight="false" outlineLevel="0" collapsed="false">
      <c r="A42" s="0" t="n">
        <f aca="false">A41+1</f>
        <v>37</v>
      </c>
      <c r="B42" s="9" t="n">
        <v>38</v>
      </c>
      <c r="C42" s="9" t="s">
        <v>62</v>
      </c>
      <c r="D42" s="10" t="n">
        <v>58.05</v>
      </c>
      <c r="E42" s="11" t="n">
        <f aca="false">D42/H42</f>
        <v>18.9705882352941</v>
      </c>
      <c r="F42" s="16" t="n">
        <f aca="false">D42/I42</f>
        <v>17.8067484662577</v>
      </c>
      <c r="G42" s="11" t="n">
        <f aca="false">J42/D42*100</f>
        <v>1.94</v>
      </c>
      <c r="H42" s="10" t="n">
        <v>3.06</v>
      </c>
      <c r="I42" s="10" t="n">
        <v>3.26</v>
      </c>
      <c r="J42" s="10" t="n">
        <v>1.12617</v>
      </c>
    </row>
    <row r="43" customFormat="false" ht="12.75" hidden="false" customHeight="false" outlineLevel="0" collapsed="false">
      <c r="A43" s="0" t="n">
        <f aca="false">A42+1</f>
        <v>38</v>
      </c>
      <c r="B43" s="9" t="n">
        <v>30</v>
      </c>
      <c r="C43" s="9" t="s">
        <v>54</v>
      </c>
      <c r="D43" s="10" t="n">
        <v>42.5</v>
      </c>
      <c r="E43" s="11" t="n">
        <f aca="false">D43/H43</f>
        <v>20.4326923076923</v>
      </c>
      <c r="F43" s="16" t="n">
        <f aca="false">D43/I43</f>
        <v>17.9324894514768</v>
      </c>
      <c r="G43" s="11" t="n">
        <f aca="false">J43/D43*100</f>
        <v>1.55294117647059</v>
      </c>
      <c r="H43" s="10" t="n">
        <v>2.08</v>
      </c>
      <c r="I43" s="10" t="n">
        <v>2.37</v>
      </c>
      <c r="J43" s="10" t="n">
        <v>0.66</v>
      </c>
    </row>
    <row r="44" customFormat="false" ht="12.75" hidden="false" customHeight="false" outlineLevel="0" collapsed="false">
      <c r="A44" s="0" t="n">
        <f aca="false">A43+1</f>
        <v>39</v>
      </c>
      <c r="B44" s="9" t="n">
        <v>25</v>
      </c>
      <c r="C44" s="9" t="s">
        <v>49</v>
      </c>
      <c r="D44" s="10" t="n">
        <v>38</v>
      </c>
      <c r="E44" s="11" t="n">
        <f aca="false">D44/H44</f>
        <v>21.2290502793296</v>
      </c>
      <c r="F44" s="16" t="n">
        <f aca="false">D44/I44</f>
        <v>18.1818181818182</v>
      </c>
      <c r="G44" s="11" t="n">
        <f aca="false">J44/D44*100</f>
        <v>2.42105263157895</v>
      </c>
      <c r="H44" s="10" t="n">
        <v>1.79</v>
      </c>
      <c r="I44" s="10" t="n">
        <v>2.09</v>
      </c>
      <c r="J44" s="10" t="n">
        <v>0.92</v>
      </c>
    </row>
    <row r="45" customFormat="false" ht="12.75" hidden="false" customHeight="false" outlineLevel="0" collapsed="false">
      <c r="A45" s="0" t="n">
        <f aca="false">A44+1</f>
        <v>40</v>
      </c>
      <c r="B45" s="9" t="n">
        <v>18</v>
      </c>
      <c r="C45" s="9" t="s">
        <v>42</v>
      </c>
      <c r="D45" s="10" t="n">
        <v>64.8</v>
      </c>
      <c r="E45" s="11" t="n">
        <f aca="false">D45/H45</f>
        <v>21.7</v>
      </c>
      <c r="F45" s="16" t="n">
        <f aca="false">D45/I45</f>
        <v>18.3</v>
      </c>
      <c r="G45" s="11" t="n">
        <f aca="false">J45/D45*100</f>
        <v>1.7283950617284</v>
      </c>
      <c r="H45" s="10" t="n">
        <v>2.98617511520737</v>
      </c>
      <c r="I45" s="10" t="n">
        <v>3.54098360655738</v>
      </c>
      <c r="J45" s="10" t="n">
        <v>1.12</v>
      </c>
    </row>
    <row r="46" customFormat="false" ht="12.75" hidden="false" customHeight="false" outlineLevel="0" collapsed="false">
      <c r="A46" s="0" t="n">
        <f aca="false">A45+1</f>
        <v>41</v>
      </c>
      <c r="B46" s="9" t="n">
        <v>3</v>
      </c>
      <c r="C46" s="9" t="s">
        <v>20</v>
      </c>
      <c r="D46" s="10" t="n">
        <v>66.01</v>
      </c>
      <c r="E46" s="11" t="n">
        <f aca="false">D46/H46</f>
        <v>21.0894568690096</v>
      </c>
      <c r="F46" s="16" t="n">
        <f aca="false">D46/I46</f>
        <v>18.699716713881</v>
      </c>
      <c r="G46" s="11" t="n">
        <f aca="false">J46/D46*100</f>
        <v>1.54522042114831</v>
      </c>
      <c r="H46" s="10" t="n">
        <v>3.13</v>
      </c>
      <c r="I46" s="10" t="n">
        <v>3.53</v>
      </c>
      <c r="J46" s="10" t="n">
        <v>1.02</v>
      </c>
    </row>
    <row r="47" customFormat="false" ht="12.75" hidden="false" customHeight="false" outlineLevel="0" collapsed="false">
      <c r="A47" s="0" t="n">
        <f aca="false">A46+1</f>
        <v>42</v>
      </c>
      <c r="B47" s="9" t="n">
        <v>33</v>
      </c>
      <c r="C47" s="9" t="s">
        <v>57</v>
      </c>
      <c r="D47" s="10" t="n">
        <v>19.05</v>
      </c>
      <c r="E47" s="11" t="n">
        <f aca="false">D47/H47</f>
        <v>23</v>
      </c>
      <c r="F47" s="16" t="n">
        <f aca="false">D47/I47</f>
        <v>18.7</v>
      </c>
      <c r="G47" s="11" t="n">
        <f aca="false">J47/D47*100</f>
        <v>1.99475065616798</v>
      </c>
      <c r="H47" s="10" t="n">
        <f aca="false">D47/23</f>
        <v>0.828260869565217</v>
      </c>
      <c r="I47" s="10" t="n">
        <f aca="false">D47/18.7</f>
        <v>1.01871657754011</v>
      </c>
      <c r="J47" s="10" t="n">
        <v>0.38</v>
      </c>
    </row>
    <row r="48" customFormat="false" ht="12.75" hidden="false" customHeight="false" outlineLevel="0" collapsed="false">
      <c r="A48" s="0" t="n">
        <f aca="false">A47+1</f>
        <v>43</v>
      </c>
      <c r="B48" s="9" t="n">
        <v>66</v>
      </c>
      <c r="C48" s="9" t="s">
        <v>90</v>
      </c>
      <c r="D48" s="10" t="n">
        <v>29</v>
      </c>
      <c r="E48" s="11" t="n">
        <f aca="false">D48/H48</f>
        <v>22.1374045801527</v>
      </c>
      <c r="F48" s="16" t="n">
        <f aca="false">D48/I48</f>
        <v>18.7096774193548</v>
      </c>
      <c r="G48" s="11" t="n">
        <f aca="false">J48/D48*100</f>
        <v>1.08124137931034</v>
      </c>
      <c r="H48" s="10" t="n">
        <v>1.31</v>
      </c>
      <c r="I48" s="10" t="n">
        <v>1.55</v>
      </c>
      <c r="J48" s="10" t="n">
        <v>0.31356</v>
      </c>
    </row>
    <row r="49" customFormat="false" ht="12.75" hidden="false" customHeight="false" outlineLevel="0" collapsed="false">
      <c r="A49" s="0" t="n">
        <f aca="false">A48+1</f>
        <v>44</v>
      </c>
      <c r="B49" s="9" t="n">
        <v>45</v>
      </c>
      <c r="C49" s="9" t="s">
        <v>69</v>
      </c>
      <c r="D49" s="10" t="n">
        <v>2608</v>
      </c>
      <c r="E49" s="11" t="n">
        <f aca="false">D49/H49</f>
        <v>22.1110640101738</v>
      </c>
      <c r="F49" s="16" t="n">
        <f aca="false">D49/I49</f>
        <v>19.0908425444697</v>
      </c>
      <c r="G49" s="11" t="n">
        <f aca="false">J49/D49*100</f>
        <v>0.491388036809816</v>
      </c>
      <c r="H49" s="10" t="n">
        <v>117.95</v>
      </c>
      <c r="I49" s="10" t="n">
        <v>136.61</v>
      </c>
      <c r="J49" s="10" t="n">
        <v>12.8154</v>
      </c>
    </row>
    <row r="50" customFormat="false" ht="12.75" hidden="false" customHeight="false" outlineLevel="0" collapsed="false">
      <c r="A50" s="0" t="n">
        <f aca="false">A49+1</f>
        <v>45</v>
      </c>
      <c r="B50" s="9" t="n">
        <v>50</v>
      </c>
      <c r="C50" s="9" t="s">
        <v>74</v>
      </c>
      <c r="D50" s="10" t="n">
        <v>42.2</v>
      </c>
      <c r="E50" s="11" t="n">
        <f aca="false">D50/H50</f>
        <v>19.6279069767442</v>
      </c>
      <c r="F50" s="16" t="n">
        <f aca="false">D50/I50</f>
        <v>19.1818181818182</v>
      </c>
      <c r="G50" s="11" t="n">
        <f aca="false">J50/D50*100</f>
        <v>2.18</v>
      </c>
      <c r="H50" s="10" t="n">
        <v>2.15</v>
      </c>
      <c r="I50" s="10" t="n">
        <v>2.2</v>
      </c>
      <c r="J50" s="10" t="n">
        <v>0.91996</v>
      </c>
    </row>
    <row r="51" customFormat="false" ht="12.75" hidden="false" customHeight="false" outlineLevel="0" collapsed="false">
      <c r="A51" s="0" t="n">
        <f aca="false">A50+1</f>
        <v>46</v>
      </c>
      <c r="B51" s="9" t="n">
        <v>49</v>
      </c>
      <c r="C51" s="9" t="s">
        <v>73</v>
      </c>
      <c r="D51" s="10" t="n">
        <v>119.89</v>
      </c>
      <c r="E51" s="11" t="n">
        <f aca="false">D51/H51</f>
        <v>22.4093457943925</v>
      </c>
      <c r="F51" s="16" t="n">
        <f aca="false">D51/I51</f>
        <v>19.2749196141479</v>
      </c>
      <c r="G51" s="11" t="n">
        <f aca="false">J51/D51*100</f>
        <v>0.687630327800484</v>
      </c>
      <c r="H51" s="10" t="n">
        <v>5.35</v>
      </c>
      <c r="I51" s="10" t="n">
        <v>6.22</v>
      </c>
      <c r="J51" s="10" t="n">
        <v>0.8244</v>
      </c>
    </row>
    <row r="52" customFormat="false" ht="12.75" hidden="false" customHeight="false" outlineLevel="0" collapsed="false">
      <c r="A52" s="0" t="n">
        <f aca="false">A51+1</f>
        <v>47</v>
      </c>
      <c r="B52" s="9" t="n">
        <v>63</v>
      </c>
      <c r="C52" s="9" t="s">
        <v>87</v>
      </c>
      <c r="D52" s="10" t="n">
        <v>61.63</v>
      </c>
      <c r="E52" s="11" t="n">
        <f aca="false">D52/H52</f>
        <v>21.6245614035088</v>
      </c>
      <c r="F52" s="16" t="n">
        <f aca="false">D52/I52</f>
        <v>19.4416403785489</v>
      </c>
      <c r="G52" s="11" t="n">
        <f aca="false">J52/D52*100</f>
        <v>1.74</v>
      </c>
      <c r="H52" s="10" t="n">
        <v>2.85</v>
      </c>
      <c r="I52" s="10" t="n">
        <v>3.17</v>
      </c>
      <c r="J52" s="10" t="n">
        <v>1.072362</v>
      </c>
    </row>
    <row r="53" customFormat="false" ht="12.75" hidden="false" customHeight="false" outlineLevel="0" collapsed="false">
      <c r="A53" s="0" t="n">
        <f aca="false">A52+1</f>
        <v>48</v>
      </c>
      <c r="B53" s="9" t="n">
        <v>21</v>
      </c>
      <c r="C53" s="9" t="s">
        <v>45</v>
      </c>
      <c r="D53" s="10" t="n">
        <v>42.2</v>
      </c>
      <c r="E53" s="11" t="n">
        <f aca="false">D53/H53</f>
        <v>22.2105263157895</v>
      </c>
      <c r="F53" s="16" t="n">
        <f aca="false">D53/I53</f>
        <v>19.81220657277</v>
      </c>
      <c r="G53" s="11" t="n">
        <f aca="false">J53/D53*100</f>
        <v>1.94312796208531</v>
      </c>
      <c r="H53" s="10" t="n">
        <v>1.9</v>
      </c>
      <c r="I53" s="10" t="n">
        <v>2.13</v>
      </c>
      <c r="J53" s="10" t="n">
        <v>0.82</v>
      </c>
    </row>
    <row r="54" customFormat="false" ht="12.75" hidden="false" customHeight="false" outlineLevel="0" collapsed="false">
      <c r="A54" s="0" t="n">
        <f aca="false">A53+1</f>
        <v>49</v>
      </c>
      <c r="B54" s="9" t="n">
        <v>32</v>
      </c>
      <c r="C54" s="9" t="s">
        <v>56</v>
      </c>
      <c r="D54" s="10" t="n">
        <v>59.9</v>
      </c>
      <c r="E54" s="11" t="n">
        <f aca="false">D54/H54</f>
        <v>25.7</v>
      </c>
      <c r="F54" s="16" t="n">
        <f aca="false">D54/I54</f>
        <v>20.2</v>
      </c>
      <c r="G54" s="11" t="n">
        <f aca="false">J54/D54*100</f>
        <v>1.36894824707846</v>
      </c>
      <c r="H54" s="10" t="n">
        <f aca="false">D54/25.7</f>
        <v>2.3307392996109</v>
      </c>
      <c r="I54" s="10" t="n">
        <f aca="false">D54/20.2</f>
        <v>2.96534653465347</v>
      </c>
      <c r="J54" s="10" t="n">
        <v>0.82</v>
      </c>
    </row>
    <row r="55" customFormat="false" ht="12.75" hidden="false" customHeight="false" outlineLevel="0" collapsed="false">
      <c r="A55" s="0" t="n">
        <f aca="false">A54+1</f>
        <v>50</v>
      </c>
      <c r="B55" s="9" t="n">
        <v>23</v>
      </c>
      <c r="C55" s="9" t="s">
        <v>47</v>
      </c>
      <c r="D55" s="10" t="n">
        <v>8.3</v>
      </c>
      <c r="E55" s="11" t="n">
        <f aca="false">D55/H55</f>
        <v>34.5833333333333</v>
      </c>
      <c r="F55" s="16" t="n">
        <f aca="false">D55/I55</f>
        <v>20.2439024390244</v>
      </c>
      <c r="G55" s="11" t="n">
        <f aca="false">J55/D55*100</f>
        <v>1.56626506024096</v>
      </c>
      <c r="H55" s="10" t="n">
        <v>0.24</v>
      </c>
      <c r="I55" s="10" t="n">
        <v>0.41</v>
      </c>
      <c r="J55" s="10" t="n">
        <v>0.13</v>
      </c>
    </row>
    <row r="56" customFormat="false" ht="12.75" hidden="false" customHeight="false" outlineLevel="0" collapsed="false">
      <c r="A56" s="0" t="n">
        <f aca="false">A55+1</f>
        <v>51</v>
      </c>
      <c r="B56" s="9" t="n">
        <v>91</v>
      </c>
      <c r="C56" s="9" t="s">
        <v>115</v>
      </c>
      <c r="D56" s="10" t="n">
        <v>64</v>
      </c>
      <c r="E56" s="11" t="n">
        <f aca="false">D56/H56</f>
        <v>22.7758007117438</v>
      </c>
      <c r="F56" s="16" t="n">
        <f aca="false">D56/I56</f>
        <v>21.0526315789474</v>
      </c>
      <c r="G56" s="11" t="n">
        <f aca="false">J56/D56*100</f>
        <v>1.796875</v>
      </c>
      <c r="H56" s="10" t="n">
        <v>2.81</v>
      </c>
      <c r="I56" s="10" t="n">
        <v>3.04</v>
      </c>
      <c r="J56" s="10" t="n">
        <v>1.15</v>
      </c>
    </row>
    <row r="57" customFormat="false" ht="12.75" hidden="false" customHeight="false" outlineLevel="0" collapsed="false">
      <c r="A57" s="0" t="n">
        <f aca="false">A56+1</f>
        <v>52</v>
      </c>
      <c r="B57" s="9" t="n">
        <v>29</v>
      </c>
      <c r="C57" s="9" t="s">
        <v>53</v>
      </c>
      <c r="D57" s="10" t="n">
        <v>66.41</v>
      </c>
      <c r="E57" s="11" t="n">
        <f aca="false">D57/H57</f>
        <v>24.1490909090909</v>
      </c>
      <c r="F57" s="16" t="n">
        <f aca="false">D57/I57</f>
        <v>21.1496815286624</v>
      </c>
      <c r="G57" s="11" t="n">
        <f aca="false">J57/D57*100</f>
        <v>1.26486974853185</v>
      </c>
      <c r="H57" s="10" t="n">
        <v>2.75</v>
      </c>
      <c r="I57" s="10" t="n">
        <v>3.14</v>
      </c>
      <c r="J57" s="10" t="n">
        <v>0.84</v>
      </c>
    </row>
    <row r="58" customFormat="false" ht="12.75" hidden="false" customHeight="false" outlineLevel="0" collapsed="false">
      <c r="A58" s="0" t="n">
        <f aca="false">A57+1</f>
        <v>53</v>
      </c>
      <c r="B58" s="9" t="n">
        <v>86</v>
      </c>
      <c r="C58" s="9" t="s">
        <v>110</v>
      </c>
      <c r="D58" s="10" t="n">
        <v>1365</v>
      </c>
      <c r="E58" s="11" t="n">
        <f aca="false">D58/H58</f>
        <v>23.135593220339</v>
      </c>
      <c r="F58" s="16" t="n">
        <f aca="false">D58/I58</f>
        <v>21.2088253573648</v>
      </c>
      <c r="G58" s="11" t="n">
        <f aca="false">J58/D58*100</f>
        <v>1.32380952380952</v>
      </c>
      <c r="H58" s="10" t="n">
        <v>59</v>
      </c>
      <c r="I58" s="10" t="n">
        <v>64.36</v>
      </c>
      <c r="J58" s="10" t="n">
        <v>18.07</v>
      </c>
    </row>
    <row r="59" customFormat="false" ht="12.75" hidden="false" customHeight="false" outlineLevel="0" collapsed="false">
      <c r="A59" s="0" t="n">
        <f aca="false">A58+1</f>
        <v>54</v>
      </c>
      <c r="B59" s="9" t="n">
        <v>44</v>
      </c>
      <c r="C59" s="9" t="s">
        <v>68</v>
      </c>
      <c r="D59" s="10" t="n">
        <v>55.5</v>
      </c>
      <c r="E59" s="11" t="n">
        <f aca="false">D59/H59</f>
        <v>29.8387096774194</v>
      </c>
      <c r="F59" s="16" t="n">
        <f aca="false">D59/I59</f>
        <v>21.6796875</v>
      </c>
      <c r="G59" s="11" t="n">
        <f aca="false">J59/D59*100</f>
        <v>1.53873873873874</v>
      </c>
      <c r="H59" s="10" t="n">
        <v>1.86</v>
      </c>
      <c r="I59" s="10" t="n">
        <v>2.56</v>
      </c>
      <c r="J59" s="10" t="n">
        <v>0.854</v>
      </c>
    </row>
    <row r="60" customFormat="false" ht="12.75" hidden="false" customHeight="false" outlineLevel="0" collapsed="false">
      <c r="A60" s="0" t="n">
        <f aca="false">A59+1</f>
        <v>55</v>
      </c>
      <c r="B60" s="9" t="n">
        <v>64</v>
      </c>
      <c r="C60" s="9" t="s">
        <v>88</v>
      </c>
      <c r="D60" s="10" t="n">
        <v>533</v>
      </c>
      <c r="E60" s="11" t="n">
        <f aca="false">D60/H60</f>
        <v>25.296630280019</v>
      </c>
      <c r="F60" s="16" t="n">
        <f aca="false">D60/I60</f>
        <v>22.3949579831933</v>
      </c>
      <c r="G60" s="11" t="n">
        <f aca="false">J60/D60*100</f>
        <v>1.53</v>
      </c>
      <c r="H60" s="10" t="n">
        <v>21.07</v>
      </c>
      <c r="I60" s="10" t="n">
        <v>23.8</v>
      </c>
      <c r="J60" s="10" t="n">
        <v>8.1549</v>
      </c>
    </row>
    <row r="61" customFormat="false" ht="12.75" hidden="false" customHeight="false" outlineLevel="0" collapsed="false">
      <c r="A61" s="0" t="n">
        <f aca="false">A60+1</f>
        <v>56</v>
      </c>
      <c r="B61" s="9" t="n">
        <v>22</v>
      </c>
      <c r="C61" s="9" t="s">
        <v>46</v>
      </c>
      <c r="D61" s="10" t="n">
        <v>44.5</v>
      </c>
      <c r="E61" s="11" t="n">
        <f aca="false">D61/H61</f>
        <v>25.4285714285714</v>
      </c>
      <c r="F61" s="16" t="n">
        <f aca="false">D61/I61</f>
        <v>22.4747474747475</v>
      </c>
      <c r="G61" s="11" t="n">
        <f aca="false">J61/D61*100</f>
        <v>1.7752808988764</v>
      </c>
      <c r="H61" s="10" t="n">
        <v>1.75</v>
      </c>
      <c r="I61" s="10" t="n">
        <v>1.98</v>
      </c>
      <c r="J61" s="10" t="n">
        <v>0.79</v>
      </c>
    </row>
    <row r="62" customFormat="false" ht="12.75" hidden="false" customHeight="false" outlineLevel="0" collapsed="false">
      <c r="A62" s="0" t="n">
        <f aca="false">A61+1</f>
        <v>57</v>
      </c>
      <c r="B62" s="9" t="n">
        <v>35</v>
      </c>
      <c r="C62" s="9" t="s">
        <v>59</v>
      </c>
      <c r="D62" s="10" t="n">
        <v>451.5</v>
      </c>
      <c r="E62" s="11" t="n">
        <f aca="false">D62/H62</f>
        <v>29.6</v>
      </c>
      <c r="F62" s="16" t="n">
        <f aca="false">D62/I62</f>
        <v>22.5</v>
      </c>
      <c r="G62" s="11" t="n">
        <f aca="false">J62/D62*100</f>
        <v>1.24473975636766</v>
      </c>
      <c r="H62" s="10" t="n">
        <f aca="false">D62/29.6</f>
        <v>15.2533783783784</v>
      </c>
      <c r="I62" s="10" t="n">
        <f aca="false">D62/22.5</f>
        <v>20.0666666666667</v>
      </c>
      <c r="J62" s="10" t="n">
        <v>5.62</v>
      </c>
    </row>
    <row r="63" customFormat="false" ht="12.75" hidden="false" customHeight="false" outlineLevel="0" collapsed="false">
      <c r="A63" s="0" t="n">
        <f aca="false">A62+1</f>
        <v>58</v>
      </c>
      <c r="B63" s="9" t="n">
        <v>70</v>
      </c>
      <c r="C63" s="9" t="s">
        <v>94</v>
      </c>
      <c r="D63" s="10" t="n">
        <v>42.03</v>
      </c>
      <c r="E63" s="11" t="n">
        <f aca="false">D63/H63</f>
        <v>21.2272727272727</v>
      </c>
      <c r="F63" s="16" t="n">
        <f aca="false">D63/I63</f>
        <v>22.7189189189189</v>
      </c>
      <c r="G63" s="11" t="n">
        <f aca="false">J63/D63*100</f>
        <v>1.2847965738758</v>
      </c>
      <c r="H63" s="10" t="n">
        <v>1.98</v>
      </c>
      <c r="I63" s="10" t="n">
        <v>1.85</v>
      </c>
      <c r="J63" s="10" t="n">
        <v>0.54</v>
      </c>
    </row>
    <row r="64" customFormat="false" ht="12.75" hidden="false" customHeight="false" outlineLevel="0" collapsed="false">
      <c r="A64" s="0" t="n">
        <f aca="false">A63+1</f>
        <v>59</v>
      </c>
      <c r="B64" s="9" t="n">
        <v>84</v>
      </c>
      <c r="C64" s="9" t="s">
        <v>108</v>
      </c>
      <c r="D64" s="10" t="n">
        <v>1825</v>
      </c>
      <c r="E64" s="11" t="n">
        <f aca="false">D64/H64</f>
        <v>25.238556216291</v>
      </c>
      <c r="F64" s="16" t="n">
        <f aca="false">D64/I64</f>
        <v>22.9098669344715</v>
      </c>
      <c r="G64" s="11" t="n">
        <f aca="false">J64/D64*100</f>
        <v>1.29753424657534</v>
      </c>
      <c r="H64" s="10" t="n">
        <v>72.31</v>
      </c>
      <c r="I64" s="10" t="n">
        <v>79.66</v>
      </c>
      <c r="J64" s="10" t="n">
        <v>23.68</v>
      </c>
    </row>
    <row r="65" customFormat="false" ht="12.75" hidden="false" customHeight="false" outlineLevel="0" collapsed="false">
      <c r="A65" s="0" t="n">
        <f aca="false">A64+1</f>
        <v>60</v>
      </c>
      <c r="B65" s="9" t="n">
        <v>8</v>
      </c>
      <c r="C65" s="9" t="s">
        <v>29</v>
      </c>
      <c r="D65" s="10" t="n">
        <v>29</v>
      </c>
      <c r="E65" s="11" t="n">
        <f aca="false">D65/H65</f>
        <v>32.5842696629214</v>
      </c>
      <c r="F65" s="16" t="n">
        <f aca="false">D65/I65</f>
        <v>23.015873015873</v>
      </c>
      <c r="G65" s="11" t="n">
        <f aca="false">J65/D65*100</f>
        <v>1.37931034482759</v>
      </c>
      <c r="H65" s="10" t="n">
        <v>0.89</v>
      </c>
      <c r="I65" s="10" t="n">
        <v>1.26</v>
      </c>
      <c r="J65" s="10" t="n">
        <v>0.4</v>
      </c>
    </row>
    <row r="66" customFormat="false" ht="12.75" hidden="false" customHeight="false" outlineLevel="0" collapsed="false">
      <c r="A66" s="0" t="n">
        <f aca="false">A65+1</f>
        <v>61</v>
      </c>
      <c r="B66" s="9" t="n">
        <v>57</v>
      </c>
      <c r="C66" s="9" t="s">
        <v>81</v>
      </c>
      <c r="D66" s="10" t="n">
        <v>41</v>
      </c>
      <c r="E66" s="11" t="n">
        <f aca="false">D66/H66</f>
        <v>26.6233766233766</v>
      </c>
      <c r="F66" s="16" t="n">
        <f aca="false">D66/I66</f>
        <v>23.0337078651685</v>
      </c>
      <c r="G66" s="11" t="n">
        <f aca="false">J66/D66*100</f>
        <v>1.94878048780488</v>
      </c>
      <c r="H66" s="10" t="n">
        <v>1.54</v>
      </c>
      <c r="I66" s="10" t="n">
        <v>1.78</v>
      </c>
      <c r="J66" s="10" t="n">
        <v>0.799</v>
      </c>
    </row>
    <row r="67" customFormat="false" ht="12.75" hidden="false" customHeight="false" outlineLevel="0" collapsed="false">
      <c r="A67" s="0" t="n">
        <f aca="false">A66+1</f>
        <v>62</v>
      </c>
      <c r="B67" s="9" t="n">
        <v>76</v>
      </c>
      <c r="C67" s="9" t="s">
        <v>100</v>
      </c>
      <c r="D67" s="10" t="n">
        <v>31.34</v>
      </c>
      <c r="E67" s="11" t="n">
        <f aca="false">D67/H67</f>
        <v>31.34</v>
      </c>
      <c r="F67" s="16" t="n">
        <f aca="false">D67/I67</f>
        <v>23.3880597014925</v>
      </c>
      <c r="G67" s="11" t="n">
        <f aca="false">J67/D67*100</f>
        <v>1.914486279515</v>
      </c>
      <c r="H67" s="10" t="n">
        <v>1</v>
      </c>
      <c r="I67" s="10" t="n">
        <v>1.34</v>
      </c>
      <c r="J67" s="10" t="n">
        <v>0.6</v>
      </c>
    </row>
    <row r="68" customFormat="false" ht="12.75" hidden="false" customHeight="false" outlineLevel="0" collapsed="false">
      <c r="A68" s="0" t="n">
        <f aca="false">A67+1</f>
        <v>63</v>
      </c>
      <c r="B68" s="9" t="n">
        <v>47</v>
      </c>
      <c r="C68" s="9" t="s">
        <v>71</v>
      </c>
      <c r="D68" s="10" t="n">
        <v>20</v>
      </c>
      <c r="E68" s="11" t="n">
        <f aca="false">D68/H68</f>
        <v>38.4615384615385</v>
      </c>
      <c r="F68" s="16" t="n">
        <f aca="false">D68/I68</f>
        <v>23.5294117647059</v>
      </c>
      <c r="G68" s="11" t="n">
        <f aca="false">J68/D68*100</f>
        <v>0.4998</v>
      </c>
      <c r="H68" s="10" t="n">
        <v>0.52</v>
      </c>
      <c r="I68" s="10" t="n">
        <v>0.85</v>
      </c>
      <c r="J68" s="10" t="n">
        <v>0.09996</v>
      </c>
    </row>
    <row r="69" customFormat="false" ht="12.75" hidden="false" customHeight="false" outlineLevel="0" collapsed="false">
      <c r="A69" s="0" t="n">
        <f aca="false">A68+1</f>
        <v>64</v>
      </c>
      <c r="B69" s="9" t="n">
        <v>59</v>
      </c>
      <c r="C69" s="9" t="s">
        <v>83</v>
      </c>
      <c r="D69" s="10" t="n">
        <v>1150</v>
      </c>
      <c r="E69" s="11" t="n">
        <f aca="false">D69/H69</f>
        <v>27.3029439696106</v>
      </c>
      <c r="F69" s="16" t="n">
        <f aca="false">D69/I69</f>
        <v>24.0989103101425</v>
      </c>
      <c r="G69" s="11" t="n">
        <f aca="false">J69/D69*100</f>
        <v>1.16</v>
      </c>
      <c r="H69" s="10" t="n">
        <v>42.12</v>
      </c>
      <c r="I69" s="10" t="n">
        <v>47.72</v>
      </c>
      <c r="J69" s="10" t="n">
        <v>13.34</v>
      </c>
    </row>
    <row r="70" customFormat="false" ht="12.75" hidden="false" customHeight="false" outlineLevel="0" collapsed="false">
      <c r="A70" s="0" t="n">
        <f aca="false">A69+1</f>
        <v>65</v>
      </c>
      <c r="B70" s="9" t="n">
        <v>67</v>
      </c>
      <c r="C70" s="9" t="s">
        <v>91</v>
      </c>
      <c r="D70" s="10" t="n">
        <v>32.66</v>
      </c>
      <c r="E70" s="11" t="n">
        <f aca="false">D70/H70</f>
        <v>29.4234234234234</v>
      </c>
      <c r="F70" s="16" t="n">
        <f aca="false">D70/I70</f>
        <v>24.9312977099237</v>
      </c>
      <c r="G70" s="11" t="n">
        <f aca="false">J70/D70*100</f>
        <v>1.25535823637477</v>
      </c>
      <c r="H70" s="10" t="n">
        <v>1.11</v>
      </c>
      <c r="I70" s="10" t="n">
        <v>1.31</v>
      </c>
      <c r="J70" s="10" t="n">
        <v>0.41</v>
      </c>
    </row>
    <row r="71" customFormat="false" ht="12.75" hidden="false" customHeight="false" outlineLevel="0" collapsed="false">
      <c r="A71" s="0" t="n">
        <f aca="false">A70+1</f>
        <v>66</v>
      </c>
      <c r="B71" s="9" t="n">
        <v>55</v>
      </c>
      <c r="C71" s="9" t="s">
        <v>79</v>
      </c>
      <c r="D71" s="10" t="n">
        <v>80.8</v>
      </c>
      <c r="E71" s="11" t="n">
        <f aca="false">D71/H71</f>
        <v>30.722433460076</v>
      </c>
      <c r="F71" s="16" t="n">
        <f aca="false">D71/I71</f>
        <v>24.9382716049383</v>
      </c>
      <c r="G71" s="11" t="n">
        <f aca="false">J71/D71*100</f>
        <v>0.95</v>
      </c>
      <c r="H71" s="10" t="n">
        <v>2.63</v>
      </c>
      <c r="I71" s="10" t="n">
        <v>3.24</v>
      </c>
      <c r="J71" s="10" t="n">
        <v>0.7676</v>
      </c>
    </row>
    <row r="72" customFormat="false" ht="12.75" hidden="false" customHeight="false" outlineLevel="0" collapsed="false">
      <c r="A72" s="0" t="n">
        <f aca="false">A71+1</f>
        <v>67</v>
      </c>
      <c r="B72" s="9" t="n">
        <v>90</v>
      </c>
      <c r="C72" s="9" t="s">
        <v>114</v>
      </c>
      <c r="D72" s="10" t="n">
        <v>8.8</v>
      </c>
      <c r="E72" s="11" t="n">
        <f aca="false">D72/H72</f>
        <v>28.3870967741936</v>
      </c>
      <c r="F72" s="16" t="n">
        <f aca="false">D72/I72</f>
        <v>25.1428571428571</v>
      </c>
      <c r="G72" s="11" t="n">
        <f aca="false">J72/D72*100</f>
        <v>1.70454545454545</v>
      </c>
      <c r="H72" s="10" t="n">
        <v>0.31</v>
      </c>
      <c r="I72" s="10" t="n">
        <v>0.35</v>
      </c>
      <c r="J72" s="10" t="n">
        <v>0.15</v>
      </c>
    </row>
    <row r="73" customFormat="false" ht="12.75" hidden="false" customHeight="false" outlineLevel="0" collapsed="false">
      <c r="A73" s="0" t="n">
        <f aca="false">A72+1</f>
        <v>68</v>
      </c>
      <c r="B73" s="9" t="n">
        <v>53</v>
      </c>
      <c r="C73" s="9" t="s">
        <v>77</v>
      </c>
      <c r="D73" s="10" t="n">
        <v>45.99</v>
      </c>
      <c r="E73" s="11" t="n">
        <f aca="false">D73/H73</f>
        <v>39.3076923076923</v>
      </c>
      <c r="F73" s="16" t="n">
        <f aca="false">D73/I73</f>
        <v>25.6927374301676</v>
      </c>
      <c r="G73" s="11" t="n">
        <f aca="false">J73/D73*100</f>
        <v>0.609915198956295</v>
      </c>
      <c r="H73" s="10" t="n">
        <v>1.17</v>
      </c>
      <c r="I73" s="10" t="n">
        <v>1.79</v>
      </c>
      <c r="J73" s="10" t="n">
        <v>0.2805</v>
      </c>
    </row>
    <row r="74" customFormat="false" ht="12.75" hidden="false" customHeight="false" outlineLevel="0" collapsed="false">
      <c r="A74" s="0" t="n">
        <f aca="false">A73+1</f>
        <v>69</v>
      </c>
      <c r="B74" s="9" t="n">
        <v>75</v>
      </c>
      <c r="C74" s="9" t="s">
        <v>99</v>
      </c>
      <c r="D74" s="10" t="n">
        <v>76.79</v>
      </c>
      <c r="E74" s="11" t="n">
        <f aca="false">D74/H74</f>
        <v>31.8630705394191</v>
      </c>
      <c r="F74" s="16" t="n">
        <f aca="false">D74/I74</f>
        <v>26.1190476190476</v>
      </c>
      <c r="G74" s="11" t="n">
        <f aca="false">J74/D74*100</f>
        <v>2.04453704909493</v>
      </c>
      <c r="H74" s="10" t="n">
        <v>2.41</v>
      </c>
      <c r="I74" s="10" t="n">
        <v>2.94</v>
      </c>
      <c r="J74" s="10" t="n">
        <v>1.57</v>
      </c>
    </row>
    <row r="75" customFormat="false" ht="12.75" hidden="false" customHeight="false" outlineLevel="0" collapsed="false">
      <c r="A75" s="0" t="n">
        <f aca="false">A74+1</f>
        <v>70</v>
      </c>
      <c r="B75" s="9" t="n">
        <v>31</v>
      </c>
      <c r="C75" s="9" t="s">
        <v>55</v>
      </c>
      <c r="D75" s="10" t="n">
        <v>40.61</v>
      </c>
      <c r="E75" s="11" t="n">
        <f aca="false">D75/H75</f>
        <v>28.8</v>
      </c>
      <c r="F75" s="16" t="n">
        <f aca="false">D75/I75</f>
        <v>26.9</v>
      </c>
      <c r="G75" s="11" t="n">
        <f aca="false">J75/D75*100</f>
        <v>1.89608470819995</v>
      </c>
      <c r="H75" s="10" t="n">
        <f aca="false">D75/28.8</f>
        <v>1.41006944444444</v>
      </c>
      <c r="I75" s="10" t="n">
        <f aca="false">D75/26.9</f>
        <v>1.50966542750929</v>
      </c>
      <c r="J75" s="10" t="n">
        <v>0.77</v>
      </c>
    </row>
    <row r="76" customFormat="false" ht="12.75" hidden="false" customHeight="false" outlineLevel="0" collapsed="false">
      <c r="A76" s="0" t="n">
        <f aca="false">A75+1</f>
        <v>71</v>
      </c>
      <c r="B76" s="9" t="n">
        <v>82</v>
      </c>
      <c r="C76" s="9" t="s">
        <v>106</v>
      </c>
      <c r="D76" s="10" t="n">
        <v>41.19</v>
      </c>
      <c r="E76" s="11" t="n">
        <f aca="false">D76/H76</f>
        <v>30.5111111111111</v>
      </c>
      <c r="F76" s="16" t="n">
        <f aca="false">D76/I76</f>
        <v>27.0986842105263</v>
      </c>
      <c r="G76" s="11" t="n">
        <f aca="false">J76/D76*100</f>
        <v>0.461277008982763</v>
      </c>
      <c r="H76" s="10" t="n">
        <v>1.35</v>
      </c>
      <c r="I76" s="10" t="n">
        <v>1.52</v>
      </c>
      <c r="J76" s="10" t="n">
        <v>0.19</v>
      </c>
    </row>
    <row r="77" customFormat="false" ht="12.75" hidden="false" customHeight="false" outlineLevel="0" collapsed="false">
      <c r="A77" s="0" t="n">
        <f aca="false">A76+1</f>
        <v>72</v>
      </c>
      <c r="B77" s="9" t="n">
        <v>79</v>
      </c>
      <c r="C77" s="9" t="s">
        <v>103</v>
      </c>
      <c r="D77" s="10" t="n">
        <v>120.43</v>
      </c>
      <c r="E77" s="11" t="n">
        <f aca="false">D77/H77</f>
        <v>32.1146666666667</v>
      </c>
      <c r="F77" s="16" t="n">
        <f aca="false">D77/I77</f>
        <v>27.9419953596288</v>
      </c>
      <c r="G77" s="11" t="n">
        <f aca="false">J77/D77*100</f>
        <v>0.381964626754131</v>
      </c>
      <c r="H77" s="10" t="n">
        <v>3.75</v>
      </c>
      <c r="I77" s="10" t="n">
        <v>4.31</v>
      </c>
      <c r="J77" s="10" t="n">
        <v>0.46</v>
      </c>
    </row>
    <row r="78" customFormat="false" ht="12.75" hidden="false" customHeight="false" outlineLevel="0" collapsed="false">
      <c r="A78" s="0" t="n">
        <f aca="false">A77+1</f>
        <v>73</v>
      </c>
      <c r="B78" s="9" t="n">
        <v>43</v>
      </c>
      <c r="C78" s="9" t="s">
        <v>67</v>
      </c>
      <c r="D78" s="10" t="n">
        <v>51.4</v>
      </c>
      <c r="E78" s="11" t="n">
        <f aca="false">D78/H78</f>
        <v>32.125</v>
      </c>
      <c r="F78" s="16" t="n">
        <f aca="false">D78/I78</f>
        <v>28.2417582417582</v>
      </c>
      <c r="G78" s="11" t="n">
        <f aca="false">J78/D78*100</f>
        <v>1.98</v>
      </c>
      <c r="H78" s="10" t="n">
        <v>1.6</v>
      </c>
      <c r="I78" s="10" t="n">
        <v>1.82</v>
      </c>
      <c r="J78" s="10" t="n">
        <v>1.01772</v>
      </c>
    </row>
    <row r="79" customFormat="false" ht="12.75" hidden="false" customHeight="false" outlineLevel="0" collapsed="false">
      <c r="A79" s="0" t="n">
        <f aca="false">A78+1</f>
        <v>74</v>
      </c>
      <c r="B79" s="9" t="n">
        <v>74</v>
      </c>
      <c r="C79" s="9" t="s">
        <v>98</v>
      </c>
      <c r="D79" s="10" t="n">
        <v>29.1</v>
      </c>
      <c r="E79" s="11" t="n">
        <f aca="false">D79/H79</f>
        <v>44.7692307692308</v>
      </c>
      <c r="F79" s="16" t="n">
        <f aca="false">D79/I79</f>
        <v>29.1</v>
      </c>
      <c r="G79" s="11" t="n">
        <f aca="false">J79/D79*100</f>
        <v>0.790378006872852</v>
      </c>
      <c r="H79" s="10" t="n">
        <v>0.65</v>
      </c>
      <c r="I79" s="10" t="n">
        <v>1</v>
      </c>
      <c r="J79" s="10" t="n">
        <v>0.23</v>
      </c>
    </row>
    <row r="80" customFormat="false" ht="12.75" hidden="false" customHeight="false" outlineLevel="0" collapsed="false">
      <c r="A80" s="0" t="n">
        <f aca="false">A79+1</f>
        <v>75</v>
      </c>
      <c r="B80" s="9" t="n">
        <v>2</v>
      </c>
      <c r="C80" s="9" t="s">
        <v>18</v>
      </c>
      <c r="D80" s="10" t="n">
        <v>266</v>
      </c>
      <c r="E80" s="11" t="n">
        <f aca="false">D80/H80</f>
        <v>32.360097323601</v>
      </c>
      <c r="F80" s="16" t="n">
        <f aca="false">D80/I80</f>
        <v>29.1666666666667</v>
      </c>
      <c r="G80" s="11" t="n">
        <f aca="false">J80/D80*100</f>
        <v>0.421052631578947</v>
      </c>
      <c r="H80" s="10" t="n">
        <v>8.22</v>
      </c>
      <c r="I80" s="10" t="n">
        <v>9.12</v>
      </c>
      <c r="J80" s="10" t="n">
        <v>1.12</v>
      </c>
    </row>
    <row r="81" customFormat="false" ht="12.75" hidden="false" customHeight="false" outlineLevel="0" collapsed="false">
      <c r="A81" s="0" t="n">
        <f aca="false">A80+1</f>
        <v>76</v>
      </c>
      <c r="B81" s="9" t="n">
        <v>88</v>
      </c>
      <c r="C81" s="9" t="s">
        <v>112</v>
      </c>
      <c r="D81" s="10" t="n">
        <v>58.78</v>
      </c>
      <c r="E81" s="11" t="n">
        <f aca="false">D81/H81</f>
        <v>34.1744186046512</v>
      </c>
      <c r="F81" s="16" t="n">
        <f aca="false">D81/I81</f>
        <v>29.8375634517767</v>
      </c>
      <c r="G81" s="11" t="n">
        <f aca="false">J81/D81*100</f>
        <v>2.46682545083362</v>
      </c>
      <c r="H81" s="10" t="n">
        <v>1.72</v>
      </c>
      <c r="I81" s="10" t="n">
        <v>1.97</v>
      </c>
      <c r="J81" s="10" t="n">
        <v>1.45</v>
      </c>
    </row>
    <row r="82" customFormat="false" ht="12.75" hidden="false" customHeight="false" outlineLevel="0" collapsed="false">
      <c r="A82" s="0" t="n">
        <f aca="false">A81+1</f>
        <v>77</v>
      </c>
      <c r="B82" s="9" t="n">
        <v>37</v>
      </c>
      <c r="C82" s="9" t="s">
        <v>61</v>
      </c>
      <c r="D82" s="10" t="n">
        <v>31.22</v>
      </c>
      <c r="E82" s="11" t="n">
        <f aca="false">D82/H82</f>
        <v>46.1</v>
      </c>
      <c r="F82" s="16" t="n">
        <f aca="false">D82/I82</f>
        <v>30.5</v>
      </c>
      <c r="G82" s="11" t="n">
        <f aca="false">J82/D82*100</f>
        <v>0</v>
      </c>
      <c r="H82" s="10" t="n">
        <f aca="false">D82/46.1</f>
        <v>0.677223427331887</v>
      </c>
      <c r="I82" s="10" t="n">
        <f aca="false">D82/30.5</f>
        <v>1.02360655737705</v>
      </c>
      <c r="J82" s="10" t="n">
        <v>0</v>
      </c>
    </row>
    <row r="83" customFormat="false" ht="12.75" hidden="false" customHeight="false" outlineLevel="0" collapsed="false">
      <c r="A83" s="0" t="n">
        <f aca="false">A82+1</f>
        <v>78</v>
      </c>
      <c r="B83" s="9" t="n">
        <v>80</v>
      </c>
      <c r="C83" s="9" t="s">
        <v>104</v>
      </c>
      <c r="D83" s="10" t="n">
        <v>81.29</v>
      </c>
      <c r="E83" s="11" t="n">
        <f aca="false">D83/H83</f>
        <v>37.1187214611872</v>
      </c>
      <c r="F83" s="16" t="n">
        <f aca="false">D83/I83</f>
        <v>31.3861003861004</v>
      </c>
      <c r="G83" s="11" t="n">
        <f aca="false">J83/D83*100</f>
        <v>0.147619633411244</v>
      </c>
      <c r="H83" s="10" t="n">
        <v>2.19</v>
      </c>
      <c r="I83" s="10" t="n">
        <v>2.59</v>
      </c>
      <c r="J83" s="10" t="n">
        <v>0.12</v>
      </c>
    </row>
    <row r="84" customFormat="false" ht="12.75" hidden="false" customHeight="false" outlineLevel="0" collapsed="false">
      <c r="A84" s="0" t="n">
        <f aca="false">A83+1</f>
        <v>79</v>
      </c>
      <c r="B84" s="9" t="n">
        <v>56</v>
      </c>
      <c r="C84" s="9" t="s">
        <v>80</v>
      </c>
      <c r="D84" s="10" t="n">
        <v>39.6</v>
      </c>
      <c r="E84" s="11" t="n">
        <f aca="false">D84/H84</f>
        <v>44</v>
      </c>
      <c r="F84" s="16" t="n">
        <f aca="false">D84/I84</f>
        <v>31.4285714285714</v>
      </c>
      <c r="G84" s="11" t="n">
        <f aca="false">J84/D84*100</f>
        <v>0</v>
      </c>
      <c r="H84" s="10" t="n">
        <v>0.9</v>
      </c>
      <c r="I84" s="10" t="n">
        <v>1.26</v>
      </c>
      <c r="J84" s="10" t="n">
        <v>0</v>
      </c>
    </row>
    <row r="85" customFormat="false" ht="12.75" hidden="false" customHeight="false" outlineLevel="0" collapsed="false">
      <c r="A85" s="0" t="n">
        <f aca="false">A84+1</f>
        <v>80</v>
      </c>
      <c r="B85" s="9" t="n">
        <v>9</v>
      </c>
      <c r="C85" s="9" t="s">
        <v>31</v>
      </c>
      <c r="D85" s="10" t="n">
        <v>67.6</v>
      </c>
      <c r="E85" s="11" t="n">
        <f aca="false">D85/H85</f>
        <v>35.9574468085106</v>
      </c>
      <c r="F85" s="16" t="n">
        <f aca="false">D85/I85</f>
        <v>31.8867924528302</v>
      </c>
      <c r="G85" s="11" t="n">
        <f aca="false">J85/D85*100</f>
        <v>0.902366863905326</v>
      </c>
      <c r="H85" s="10" t="n">
        <v>1.88</v>
      </c>
      <c r="I85" s="10" t="n">
        <v>2.12</v>
      </c>
      <c r="J85" s="10" t="n">
        <v>0.61</v>
      </c>
    </row>
    <row r="86" customFormat="false" ht="12.75" hidden="false" customHeight="false" outlineLevel="0" collapsed="false">
      <c r="A86" s="0" t="n">
        <f aca="false">A85+1</f>
        <v>81</v>
      </c>
      <c r="B86" s="9" t="n">
        <v>72</v>
      </c>
      <c r="C86" s="9" t="s">
        <v>96</v>
      </c>
      <c r="D86" s="10" t="n">
        <v>51.99</v>
      </c>
      <c r="E86" s="11" t="n">
        <f aca="false">D86/H86</f>
        <v>39.9923076923077</v>
      </c>
      <c r="F86" s="16" t="n">
        <f aca="false">D86/I86</f>
        <v>34.4304635761589</v>
      </c>
      <c r="G86" s="11" t="n">
        <f aca="false">J86/D86*100</f>
        <v>1.17330255818427</v>
      </c>
      <c r="H86" s="10" t="n">
        <v>1.3</v>
      </c>
      <c r="I86" s="10" t="n">
        <v>1.51</v>
      </c>
      <c r="J86" s="10" t="n">
        <v>0.61</v>
      </c>
    </row>
    <row r="87" customFormat="false" ht="12.75" hidden="false" customHeight="false" outlineLevel="0" collapsed="false">
      <c r="A87" s="0" t="n">
        <f aca="false">A86+1</f>
        <v>82</v>
      </c>
      <c r="B87" s="9" t="n">
        <v>85</v>
      </c>
      <c r="C87" s="9" t="s">
        <v>109</v>
      </c>
      <c r="D87" s="10" t="n">
        <v>83.21</v>
      </c>
      <c r="E87" s="11" t="n">
        <f aca="false">D87/H87</f>
        <v>44.9783783783784</v>
      </c>
      <c r="F87" s="16" t="n">
        <f aca="false">D87/I87</f>
        <v>37.9954337899543</v>
      </c>
      <c r="G87" s="11" t="n">
        <f aca="false">J87/D87*100</f>
        <v>0.57685374354044</v>
      </c>
      <c r="H87" s="10" t="n">
        <v>1.85</v>
      </c>
      <c r="I87" s="10" t="n">
        <v>2.19</v>
      </c>
      <c r="J87" s="10" t="n">
        <v>0.48</v>
      </c>
    </row>
    <row r="88" customFormat="false" ht="12.75" hidden="false" customHeight="false" outlineLevel="0" collapsed="false">
      <c r="A88" s="0" t="n">
        <f aca="false">A87+1</f>
        <v>83</v>
      </c>
      <c r="B88" s="9" t="n">
        <v>19</v>
      </c>
      <c r="C88" s="9" t="s">
        <v>43</v>
      </c>
      <c r="D88" s="10" t="n">
        <v>41.88</v>
      </c>
      <c r="E88" s="11" t="n">
        <f aca="false">D88/H88</f>
        <v>52.4</v>
      </c>
      <c r="F88" s="16" t="n">
        <f aca="false">D88/I88</f>
        <v>43.2</v>
      </c>
      <c r="G88" s="11" t="n">
        <f aca="false">J88/D88*100</f>
        <v>1.45654250238777</v>
      </c>
      <c r="H88" s="10" t="n">
        <v>0.799236641221374</v>
      </c>
      <c r="I88" s="10" t="n">
        <v>0.969444444444444</v>
      </c>
      <c r="J88" s="10" t="n">
        <v>0.61</v>
      </c>
    </row>
    <row r="89" customFormat="false" ht="12.75" hidden="false" customHeight="false" outlineLevel="0" collapsed="false">
      <c r="A89" s="0" t="n">
        <f aca="false">A88+1</f>
        <v>84</v>
      </c>
      <c r="B89" s="9" t="n">
        <v>51</v>
      </c>
      <c r="C89" s="9" t="s">
        <v>75</v>
      </c>
      <c r="D89" s="10" t="n">
        <v>389.12</v>
      </c>
      <c r="E89" s="11" t="n">
        <f aca="false">D89/H89</f>
        <v>59.5895865237366</v>
      </c>
      <c r="F89" s="16" t="n">
        <f aca="false">D89/I89</f>
        <v>45.6178194607269</v>
      </c>
      <c r="G89" s="11" t="n">
        <f aca="false">J89/D89*100</f>
        <v>0.41</v>
      </c>
      <c r="H89" s="10" t="n">
        <v>6.53</v>
      </c>
      <c r="I89" s="10" t="n">
        <v>8.53</v>
      </c>
      <c r="J89" s="10" t="n">
        <v>1.595392</v>
      </c>
    </row>
    <row r="90" customFormat="false" ht="12.75" hidden="false" customHeight="false" outlineLevel="0" collapsed="false">
      <c r="A90" s="0" t="n">
        <f aca="false">A89+1</f>
        <v>85</v>
      </c>
      <c r="B90" s="9" t="n">
        <v>89</v>
      </c>
      <c r="C90" s="9" t="s">
        <v>113</v>
      </c>
      <c r="D90" s="10" t="n">
        <v>140</v>
      </c>
      <c r="E90" s="11" t="n">
        <f aca="false">D90/H90</f>
        <v>57.8512396694215</v>
      </c>
      <c r="F90" s="16" t="n">
        <f aca="false">D90/I90</f>
        <v>47.7815699658703</v>
      </c>
      <c r="G90" s="11" t="n">
        <f aca="false">J90/D90*100</f>
        <v>0.314285714285714</v>
      </c>
      <c r="H90" s="10" t="n">
        <v>2.42</v>
      </c>
      <c r="I90" s="10" t="n">
        <v>2.93</v>
      </c>
      <c r="J90" s="10" t="n">
        <v>0.44</v>
      </c>
    </row>
    <row r="91" customFormat="false" ht="12.75" hidden="false" customHeight="false" outlineLevel="0" collapsed="false">
      <c r="A91" s="0" t="n">
        <f aca="false">A90+1</f>
        <v>86</v>
      </c>
      <c r="B91" s="9" t="n">
        <v>83</v>
      </c>
      <c r="C91" s="9" t="s">
        <v>107</v>
      </c>
      <c r="D91" s="10" t="n">
        <v>92.64</v>
      </c>
      <c r="E91" s="11" t="n">
        <f aca="false">D91/H91</f>
        <v>62.1744966442953</v>
      </c>
      <c r="F91" s="16" t="n">
        <f aca="false">D91/I91</f>
        <v>52.6363636363636</v>
      </c>
      <c r="G91" s="11" t="n">
        <f aca="false">J91/D91*100</f>
        <v>0</v>
      </c>
      <c r="H91" s="10" t="n">
        <v>1.49</v>
      </c>
      <c r="I91" s="10" t="n">
        <v>1.76</v>
      </c>
      <c r="J91" s="10" t="n">
        <v>0</v>
      </c>
    </row>
    <row r="92" customFormat="false" ht="12.75" hidden="false" customHeight="false" outlineLevel="0" collapsed="false">
      <c r="A92" s="0" t="n">
        <f aca="false">A91+1</f>
        <v>87</v>
      </c>
      <c r="B92" s="9" t="n">
        <v>48</v>
      </c>
      <c r="C92" s="9" t="s">
        <v>72</v>
      </c>
      <c r="D92" s="10" t="n">
        <v>40.22</v>
      </c>
      <c r="E92" s="11" t="n">
        <f aca="false">D92/H92</f>
        <v>82.0816326530612</v>
      </c>
      <c r="F92" s="16" t="n">
        <f aca="false">D92/I92</f>
        <v>57.4571428571429</v>
      </c>
      <c r="G92" s="11" t="n">
        <f aca="false">J92/D92*100</f>
        <v>0</v>
      </c>
      <c r="H92" s="10" t="n">
        <v>0.49</v>
      </c>
      <c r="I92" s="10" t="n">
        <v>0.7</v>
      </c>
      <c r="J92" s="10" t="n">
        <v>0</v>
      </c>
    </row>
    <row r="93" customFormat="false" ht="12.75" hidden="false" customHeight="false" outlineLevel="0" collapsed="false">
      <c r="A93" s="0" t="n">
        <f aca="false">A92+1</f>
        <v>88</v>
      </c>
      <c r="B93" s="9" t="n">
        <v>77</v>
      </c>
      <c r="C93" s="9" t="s">
        <v>101</v>
      </c>
      <c r="D93" s="10" t="n">
        <v>31.5</v>
      </c>
      <c r="E93" s="11" t="n">
        <f aca="false">D93/H93</f>
        <v>98.4375</v>
      </c>
      <c r="F93" s="16" t="n">
        <f aca="false">D93/I93</f>
        <v>64.2857142857143</v>
      </c>
      <c r="G93" s="11" t="n">
        <f aca="false">J93/D93*100</f>
        <v>0.285714285714286</v>
      </c>
      <c r="H93" s="10" t="n">
        <v>0.32</v>
      </c>
      <c r="I93" s="10" t="n">
        <v>0.49</v>
      </c>
      <c r="J93" s="10" t="n">
        <v>0.09</v>
      </c>
    </row>
    <row r="94" customFormat="false" ht="12.75" hidden="false" customHeight="false" outlineLevel="0" collapsed="false">
      <c r="A94" s="0" t="n">
        <f aca="false">A93+1</f>
        <v>89</v>
      </c>
      <c r="B94" s="9" t="n">
        <v>58</v>
      </c>
      <c r="C94" s="9" t="s">
        <v>82</v>
      </c>
      <c r="D94" s="10" t="n">
        <v>5.15</v>
      </c>
      <c r="E94" s="12" t="e">
        <f aca="false">D94/H94</f>
        <v>#DIV/0!</v>
      </c>
      <c r="F94" s="16" t="n">
        <f aca="false">D94/I94</f>
        <v>64.375</v>
      </c>
      <c r="G94" s="11" t="n">
        <f aca="false">J94/D94*100</f>
        <v>1.16504854368932</v>
      </c>
      <c r="H94" s="10" t="n">
        <v>0</v>
      </c>
      <c r="I94" s="10" t="n">
        <v>0.08</v>
      </c>
      <c r="J94" s="10" t="n">
        <v>0.06</v>
      </c>
    </row>
    <row r="95" customFormat="false" ht="12.75" hidden="false" customHeight="false" outlineLevel="0" collapsed="false">
      <c r="A95" s="0" t="n">
        <f aca="false">A94+1</f>
        <v>90</v>
      </c>
      <c r="B95" s="9" t="n">
        <v>41</v>
      </c>
      <c r="C95" s="9" t="s">
        <v>65</v>
      </c>
      <c r="D95" s="10" t="n">
        <v>148.7</v>
      </c>
      <c r="E95" s="11" t="n">
        <f aca="false">D95/H95</f>
        <v>91.2269938650307</v>
      </c>
      <c r="F95" s="16" t="n">
        <f aca="false">D95/I95</f>
        <v>78.6772486772487</v>
      </c>
      <c r="G95" s="11" t="n">
        <f aca="false">J95/D95*100</f>
        <v>0.41</v>
      </c>
      <c r="H95" s="10" t="n">
        <v>1.63</v>
      </c>
      <c r="I95" s="10" t="n">
        <v>1.89</v>
      </c>
      <c r="J95" s="10" t="n">
        <v>0.60967</v>
      </c>
    </row>
    <row r="96" customFormat="false" ht="12.75" hidden="false" customHeight="false" outlineLevel="0" collapsed="false">
      <c r="A96" s="0" t="n">
        <f aca="false">A95+1</f>
        <v>91</v>
      </c>
      <c r="B96" s="9" t="n">
        <v>69</v>
      </c>
      <c r="C96" s="9" t="s">
        <v>93</v>
      </c>
      <c r="D96" s="10" t="n">
        <v>82.91</v>
      </c>
      <c r="E96" s="11" t="n">
        <f aca="false">D96/H96</f>
        <v>142.948275862069</v>
      </c>
      <c r="F96" s="16" t="n">
        <f aca="false">D96/I96</f>
        <v>96.406976744186</v>
      </c>
      <c r="G96" s="11" t="n">
        <f aca="false">J96/D96*100</f>
        <v>1.20612712579906E-007</v>
      </c>
      <c r="H96" s="10" t="n">
        <v>0.58</v>
      </c>
      <c r="I96" s="10" t="n">
        <v>0.86</v>
      </c>
      <c r="J96" s="10" t="n">
        <v>1E-007</v>
      </c>
    </row>
    <row r="97" customFormat="false" ht="12.75" hidden="false" customHeight="false" outlineLevel="0" collapsed="false">
      <c r="A97" s="0" t="s">
        <v>156</v>
      </c>
      <c r="B97" s="9"/>
      <c r="C97" s="9"/>
    </row>
    <row r="98" customFormat="false" ht="12.75" hidden="false" customHeight="false" outlineLevel="0" collapsed="false">
      <c r="B98" s="9"/>
      <c r="C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99"/>
    <col collapsed="false" customWidth="true" hidden="false" outlineLevel="0" max="3" min="3" style="0" width="30.85"/>
    <col collapsed="false" customWidth="true" hidden="false" outlineLevel="0" max="4" min="4" style="0" width="9.14"/>
    <col collapsed="false" customWidth="true" hidden="false" outlineLevel="0" max="5" min="5" style="0" width="8.99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8.14"/>
  </cols>
  <sheetData>
    <row r="2" customFormat="false" ht="18" hidden="false" customHeight="false" outlineLevel="0" collapsed="false">
      <c r="C2" s="1" t="s">
        <v>158</v>
      </c>
      <c r="D2" s="2" t="s">
        <v>1</v>
      </c>
      <c r="E2" s="2"/>
      <c r="F2" s="2"/>
    </row>
    <row r="3" customFormat="false" ht="12.75" hidden="false" customHeight="false" outlineLevel="0" collapsed="false">
      <c r="D3" s="3" t="s">
        <v>2</v>
      </c>
      <c r="E3" s="3"/>
      <c r="F3" s="3"/>
      <c r="G3" s="3"/>
      <c r="H3" s="3"/>
    </row>
    <row r="4" customFormat="false" ht="12.75" hidden="false" customHeight="false" outlineLevel="0" collapsed="false">
      <c r="A4" s="0" t="s">
        <v>3</v>
      </c>
      <c r="B4" s="4" t="s">
        <v>4</v>
      </c>
      <c r="C4" s="4" t="s">
        <v>5</v>
      </c>
      <c r="D4" s="5" t="s">
        <v>6</v>
      </c>
      <c r="E4" s="4" t="s">
        <v>7</v>
      </c>
      <c r="F4" s="4" t="s">
        <v>8</v>
      </c>
      <c r="G4" s="14" t="s">
        <v>9</v>
      </c>
      <c r="H4" s="4" t="s">
        <v>10</v>
      </c>
      <c r="I4" s="6" t="s">
        <v>10</v>
      </c>
      <c r="J4" s="6" t="s">
        <v>11</v>
      </c>
    </row>
    <row r="5" customFormat="false" ht="12.75" hidden="false" customHeight="false" outlineLevel="0" collapsed="false">
      <c r="B5" s="7" t="s">
        <v>12</v>
      </c>
      <c r="C5" s="7"/>
      <c r="D5" s="8" t="s">
        <v>13</v>
      </c>
      <c r="E5" s="7" t="n">
        <v>1999</v>
      </c>
      <c r="F5" s="7" t="n">
        <v>2000</v>
      </c>
      <c r="G5" s="8" t="s">
        <v>14</v>
      </c>
      <c r="H5" s="7" t="n">
        <v>1999</v>
      </c>
      <c r="I5" s="7" t="n">
        <v>2000</v>
      </c>
      <c r="J5" s="7" t="s">
        <v>15</v>
      </c>
    </row>
    <row r="6" customFormat="false" ht="12.75" hidden="false" customHeight="false" outlineLevel="0" collapsed="false">
      <c r="A6" s="0" t="n">
        <v>1</v>
      </c>
      <c r="B6" s="9" t="n">
        <v>11</v>
      </c>
      <c r="C6" s="9" t="s">
        <v>35</v>
      </c>
      <c r="D6" s="10" t="n">
        <v>20.65</v>
      </c>
      <c r="E6" s="11" t="n">
        <f aca="false">D6/H6</f>
        <v>10.4292929292929</v>
      </c>
      <c r="F6" s="11" t="n">
        <f aca="false">D6/I6</f>
        <v>7.32269503546099</v>
      </c>
      <c r="G6" s="16" t="n">
        <f aca="false">J6/D6*100</f>
        <v>5.42372881355932</v>
      </c>
      <c r="H6" s="10" t="n">
        <v>1.98</v>
      </c>
      <c r="I6" s="10" t="n">
        <v>2.82</v>
      </c>
      <c r="J6" s="10" t="n">
        <v>1.12</v>
      </c>
    </row>
    <row r="7" customFormat="false" ht="12.75" hidden="false" customHeight="false" outlineLevel="0" collapsed="false">
      <c r="A7" s="0" t="n">
        <f aca="false">A6+1</f>
        <v>2</v>
      </c>
      <c r="B7" s="9" t="n">
        <v>4</v>
      </c>
      <c r="C7" s="9" t="s">
        <v>22</v>
      </c>
      <c r="D7" s="10" t="n">
        <v>28</v>
      </c>
      <c r="E7" s="11" t="n">
        <f aca="false">D7/H7</f>
        <v>12.7272727272727</v>
      </c>
      <c r="F7" s="11" t="n">
        <f aca="false">D7/I7</f>
        <v>12.9032258064516</v>
      </c>
      <c r="G7" s="16" t="n">
        <f aca="false">J7/D7*100</f>
        <v>3.82142857142857</v>
      </c>
      <c r="H7" s="10" t="n">
        <v>2.2</v>
      </c>
      <c r="I7" s="10" t="n">
        <v>2.17</v>
      </c>
      <c r="J7" s="10" t="n">
        <v>1.07</v>
      </c>
    </row>
    <row r="8" customFormat="false" ht="12.75" hidden="false" customHeight="false" outlineLevel="0" collapsed="false">
      <c r="A8" s="0" t="n">
        <f aca="false">A7+1</f>
        <v>3</v>
      </c>
      <c r="B8" s="9" t="n">
        <v>68</v>
      </c>
      <c r="C8" s="9" t="s">
        <v>92</v>
      </c>
      <c r="D8" s="10" t="n">
        <v>153</v>
      </c>
      <c r="E8" s="11" t="n">
        <f aca="false">D8/H8</f>
        <v>21.3091922005571</v>
      </c>
      <c r="F8" s="11" t="n">
        <f aca="false">D8/I8</f>
        <v>11.7421335379893</v>
      </c>
      <c r="G8" s="16" t="n">
        <f aca="false">J8/D8*100</f>
        <v>3.59477124183007</v>
      </c>
      <c r="H8" s="10" t="n">
        <v>7.18</v>
      </c>
      <c r="I8" s="10" t="n">
        <v>13.03</v>
      </c>
      <c r="J8" s="10" t="n">
        <v>5.5</v>
      </c>
    </row>
    <row r="9" customFormat="false" ht="12.75" hidden="false" customHeight="false" outlineLevel="0" collapsed="false">
      <c r="A9" s="0" t="n">
        <f aca="false">A8+1</f>
        <v>4</v>
      </c>
      <c r="B9" s="9" t="n">
        <v>52</v>
      </c>
      <c r="C9" s="9" t="s">
        <v>76</v>
      </c>
      <c r="D9" s="10" t="n">
        <v>36</v>
      </c>
      <c r="E9" s="11" t="n">
        <f aca="false">D9/H9</f>
        <v>10.8433734939759</v>
      </c>
      <c r="F9" s="11" t="n">
        <f aca="false">D9/I9</f>
        <v>10.6508875739645</v>
      </c>
      <c r="G9" s="16" t="n">
        <f aca="false">J9/D9*100</f>
        <v>3.55369444444445</v>
      </c>
      <c r="H9" s="10" t="n">
        <v>3.32</v>
      </c>
      <c r="I9" s="10" t="n">
        <v>3.38</v>
      </c>
      <c r="J9" s="10" t="n">
        <v>1.27933</v>
      </c>
    </row>
    <row r="10" customFormat="false" ht="12.75" hidden="false" customHeight="false" outlineLevel="0" collapsed="false">
      <c r="A10" s="0" t="n">
        <f aca="false">A9+1</f>
        <v>5</v>
      </c>
      <c r="B10" s="9" t="n">
        <v>73</v>
      </c>
      <c r="C10" s="9" t="s">
        <v>97</v>
      </c>
      <c r="D10" s="10" t="n">
        <v>10.81</v>
      </c>
      <c r="E10" s="11" t="n">
        <f aca="false">D10/H10</f>
        <v>18.3220338983051</v>
      </c>
      <c r="F10" s="11" t="n">
        <f aca="false">D10/I10</f>
        <v>16.890625</v>
      </c>
      <c r="G10" s="16" t="n">
        <f aca="false">J10/D10*100</f>
        <v>3.51526364477336</v>
      </c>
      <c r="H10" s="10" t="n">
        <v>0.59</v>
      </c>
      <c r="I10" s="10" t="n">
        <v>0.64</v>
      </c>
      <c r="J10" s="10" t="n">
        <v>0.38</v>
      </c>
    </row>
    <row r="11" customFormat="false" ht="12.75" hidden="false" customHeight="false" outlineLevel="0" collapsed="false">
      <c r="A11" s="0" t="n">
        <f aca="false">A10+1</f>
        <v>6</v>
      </c>
      <c r="B11" s="9" t="n">
        <v>15</v>
      </c>
      <c r="C11" s="9" t="s">
        <v>39</v>
      </c>
      <c r="D11" s="10" t="n">
        <v>68.44</v>
      </c>
      <c r="E11" s="11" t="n">
        <f aca="false">D11/H11</f>
        <v>11.1361279646994</v>
      </c>
      <c r="F11" s="11" t="n">
        <f aca="false">D11/I11</f>
        <v>10.2867622724766</v>
      </c>
      <c r="G11" s="16" t="n">
        <f aca="false">J11/D11*100</f>
        <v>3.43366452367037</v>
      </c>
      <c r="H11" s="10" t="n">
        <v>6.14576271186441</v>
      </c>
      <c r="I11" s="10" t="n">
        <v>6.65321100917431</v>
      </c>
      <c r="J11" s="10" t="n">
        <v>2.35</v>
      </c>
    </row>
    <row r="12" customFormat="false" ht="12.75" hidden="false" customHeight="false" outlineLevel="0" collapsed="false">
      <c r="A12" s="0" t="n">
        <f aca="false">A11+1</f>
        <v>7</v>
      </c>
      <c r="B12" s="9" t="n">
        <v>10</v>
      </c>
      <c r="C12" s="9" t="s">
        <v>33</v>
      </c>
      <c r="D12" s="10" t="n">
        <v>15.1</v>
      </c>
      <c r="E12" s="11" t="n">
        <f aca="false">D12/H12</f>
        <v>19.1139240506329</v>
      </c>
      <c r="F12" s="11" t="n">
        <f aca="false">D12/I12</f>
        <v>16.7777777777778</v>
      </c>
      <c r="G12" s="16" t="n">
        <f aca="false">J12/D12*100</f>
        <v>3.37748344370861</v>
      </c>
      <c r="H12" s="10" t="n">
        <v>0.79</v>
      </c>
      <c r="I12" s="10" t="n">
        <v>0.9</v>
      </c>
      <c r="J12" s="10" t="n">
        <v>0.51</v>
      </c>
    </row>
    <row r="13" customFormat="false" ht="12.75" hidden="false" customHeight="false" outlineLevel="0" collapsed="false">
      <c r="A13" s="0" t="n">
        <f aca="false">A12+1</f>
        <v>8</v>
      </c>
      <c r="B13" s="9" t="n">
        <v>78</v>
      </c>
      <c r="C13" s="9" t="s">
        <v>102</v>
      </c>
      <c r="D13" s="10" t="n">
        <v>62.5</v>
      </c>
      <c r="E13" s="11" t="n">
        <f aca="false">D13/H13</f>
        <v>7.73514851485149</v>
      </c>
      <c r="F13" s="11" t="n">
        <f aca="false">D13/I13</f>
        <v>8.03341902313625</v>
      </c>
      <c r="G13" s="16" t="n">
        <f aca="false">J13/D13*100</f>
        <v>3.056</v>
      </c>
      <c r="H13" s="10" t="n">
        <v>8.08</v>
      </c>
      <c r="I13" s="10" t="n">
        <v>7.78</v>
      </c>
      <c r="J13" s="10" t="n">
        <v>1.91</v>
      </c>
    </row>
    <row r="14" customFormat="false" ht="12.75" hidden="false" customHeight="false" outlineLevel="0" collapsed="false">
      <c r="A14" s="0" t="n">
        <f aca="false">A13+1</f>
        <v>9</v>
      </c>
      <c r="B14" s="9" t="n">
        <v>39</v>
      </c>
      <c r="C14" s="9" t="s">
        <v>63</v>
      </c>
      <c r="D14" s="10" t="n">
        <v>18.68</v>
      </c>
      <c r="E14" s="11" t="n">
        <f aca="false">D14/H14</f>
        <v>12.7945205479452</v>
      </c>
      <c r="F14" s="11" t="n">
        <f aca="false">D14/I14</f>
        <v>11.8227848101266</v>
      </c>
      <c r="G14" s="16" t="n">
        <f aca="false">J14/D14*100</f>
        <v>3</v>
      </c>
      <c r="H14" s="10" t="n">
        <v>1.46</v>
      </c>
      <c r="I14" s="10" t="n">
        <v>1.58</v>
      </c>
      <c r="J14" s="10" t="n">
        <v>0.5604</v>
      </c>
    </row>
    <row r="15" customFormat="false" ht="12.75" hidden="false" customHeight="false" outlineLevel="0" collapsed="false">
      <c r="A15" s="0" t="n">
        <f aca="false">A14+1</f>
        <v>10</v>
      </c>
      <c r="B15" s="9" t="n">
        <v>34</v>
      </c>
      <c r="C15" s="9" t="s">
        <v>58</v>
      </c>
      <c r="D15" s="10" t="n">
        <v>13.8</v>
      </c>
      <c r="E15" s="11" t="n">
        <f aca="false">D15/H15</f>
        <v>23</v>
      </c>
      <c r="F15" s="11" t="n">
        <f aca="false">D15/I15</f>
        <v>9.2</v>
      </c>
      <c r="G15" s="16" t="n">
        <f aca="false">J15/D15*100</f>
        <v>2.97101449275362</v>
      </c>
      <c r="H15" s="10" t="n">
        <f aca="false">D15/23</f>
        <v>0.6</v>
      </c>
      <c r="I15" s="10" t="n">
        <f aca="false">D15/9.2</f>
        <v>1.5</v>
      </c>
      <c r="J15" s="10" t="n">
        <v>0.41</v>
      </c>
    </row>
    <row r="16" customFormat="false" ht="12.75" hidden="false" customHeight="false" outlineLevel="0" collapsed="false">
      <c r="A16" s="0" t="n">
        <f aca="false">A15+1</f>
        <v>11</v>
      </c>
      <c r="B16" s="9" t="n">
        <v>81</v>
      </c>
      <c r="C16" s="9" t="s">
        <v>105</v>
      </c>
      <c r="D16" s="10" t="n">
        <v>24.38</v>
      </c>
      <c r="E16" s="11" t="n">
        <f aca="false">D16/H16</f>
        <v>17.4142857142857</v>
      </c>
      <c r="F16" s="11" t="n">
        <f aca="false">D16/I16</f>
        <v>10.6</v>
      </c>
      <c r="G16" s="16" t="n">
        <f aca="false">J16/D16*100</f>
        <v>2.78917145200984</v>
      </c>
      <c r="H16" s="10" t="n">
        <v>1.4</v>
      </c>
      <c r="I16" s="10" t="n">
        <v>2.3</v>
      </c>
      <c r="J16" s="10" t="n">
        <v>0.68</v>
      </c>
    </row>
    <row r="17" customFormat="false" ht="12.75" hidden="false" customHeight="false" outlineLevel="0" collapsed="false">
      <c r="A17" s="0" t="n">
        <f aca="false">A16+1</f>
        <v>12</v>
      </c>
      <c r="B17" s="9" t="n">
        <v>62</v>
      </c>
      <c r="C17" s="9" t="s">
        <v>86</v>
      </c>
      <c r="D17" s="10" t="n">
        <v>22.5</v>
      </c>
      <c r="E17" s="11" t="n">
        <f aca="false">D17/H17</f>
        <v>18.1451612903226</v>
      </c>
      <c r="F17" s="11" t="n">
        <f aca="false">D17/I17</f>
        <v>14.2857142857143</v>
      </c>
      <c r="G17" s="16" t="n">
        <f aca="false">J17/D17*100</f>
        <v>2.72</v>
      </c>
      <c r="H17" s="10" t="n">
        <v>1.24</v>
      </c>
      <c r="I17" s="10" t="n">
        <v>1.575</v>
      </c>
      <c r="J17" s="10" t="n">
        <v>0.612</v>
      </c>
    </row>
    <row r="18" customFormat="false" ht="12.75" hidden="false" customHeight="false" outlineLevel="0" collapsed="false">
      <c r="A18" s="0" t="n">
        <f aca="false">A17+1</f>
        <v>13</v>
      </c>
      <c r="B18" s="9" t="n">
        <v>87</v>
      </c>
      <c r="C18" s="9" t="s">
        <v>111</v>
      </c>
      <c r="D18" s="10" t="n">
        <v>37.7</v>
      </c>
      <c r="E18" s="11" t="n">
        <f aca="false">D18/H18</f>
        <v>15.643153526971</v>
      </c>
      <c r="F18" s="11" t="n">
        <f aca="false">D18/I18</f>
        <v>15.2631578947368</v>
      </c>
      <c r="G18" s="16" t="n">
        <f aca="false">J18/D18*100</f>
        <v>2.6790450928382</v>
      </c>
      <c r="H18" s="10" t="n">
        <v>2.41</v>
      </c>
      <c r="I18" s="10" t="n">
        <v>2.47</v>
      </c>
      <c r="J18" s="10" t="n">
        <v>1.01</v>
      </c>
    </row>
    <row r="19" customFormat="false" ht="12.75" hidden="false" customHeight="false" outlineLevel="0" collapsed="false">
      <c r="A19" s="0" t="n">
        <f aca="false">A18+1</f>
        <v>14</v>
      </c>
      <c r="B19" s="9" t="n">
        <v>24</v>
      </c>
      <c r="C19" s="9" t="s">
        <v>48</v>
      </c>
      <c r="D19" s="10" t="n">
        <v>135</v>
      </c>
      <c r="E19" s="11" t="n">
        <f aca="false">D19/H19</f>
        <v>10.0746268656716</v>
      </c>
      <c r="F19" s="11" t="n">
        <f aca="false">D19/I19</f>
        <v>8.92857142857143</v>
      </c>
      <c r="G19" s="16" t="n">
        <f aca="false">J19/D19*100</f>
        <v>2.65185185185185</v>
      </c>
      <c r="H19" s="10" t="n">
        <v>13.4</v>
      </c>
      <c r="I19" s="10" t="n">
        <v>15.12</v>
      </c>
      <c r="J19" s="10" t="n">
        <v>3.58</v>
      </c>
    </row>
    <row r="20" customFormat="false" ht="12.75" hidden="false" customHeight="false" outlineLevel="0" collapsed="false">
      <c r="A20" s="0" t="n">
        <f aca="false">A19+1</f>
        <v>15</v>
      </c>
      <c r="B20" s="9" t="n">
        <v>7</v>
      </c>
      <c r="C20" s="9" t="s">
        <v>28</v>
      </c>
      <c r="D20" s="10" t="n">
        <v>39.65</v>
      </c>
      <c r="E20" s="11" t="n">
        <f aca="false">D20/H20</f>
        <v>17.2391304347826</v>
      </c>
      <c r="F20" s="11" t="n">
        <f aca="false">D20/I20</f>
        <v>16.5208333333333</v>
      </c>
      <c r="G20" s="16" t="n">
        <f aca="false">J20/D20*100</f>
        <v>2.57250945775536</v>
      </c>
      <c r="H20" s="10" t="n">
        <v>2.3</v>
      </c>
      <c r="I20" s="10" t="n">
        <v>2.4</v>
      </c>
      <c r="J20" s="10" t="n">
        <v>1.02</v>
      </c>
    </row>
    <row r="21" customFormat="false" ht="12.75" hidden="false" customHeight="false" outlineLevel="0" collapsed="false">
      <c r="A21" s="0" t="n">
        <f aca="false">A20+1</f>
        <v>16</v>
      </c>
      <c r="B21" s="9" t="n">
        <v>6</v>
      </c>
      <c r="C21" s="9" t="s">
        <v>26</v>
      </c>
      <c r="D21" s="10" t="n">
        <v>44.91</v>
      </c>
      <c r="E21" s="11" t="n">
        <f aca="false">D21/H21</f>
        <v>19.6113537117904</v>
      </c>
      <c r="F21" s="11" t="n">
        <f aca="false">D21/I21</f>
        <v>16.4505494505495</v>
      </c>
      <c r="G21" s="16" t="n">
        <f aca="false">J21/D21*100</f>
        <v>2.49387664217324</v>
      </c>
      <c r="H21" s="10" t="n">
        <v>2.29</v>
      </c>
      <c r="I21" s="10" t="n">
        <v>2.73</v>
      </c>
      <c r="J21" s="10" t="n">
        <v>1.12</v>
      </c>
    </row>
    <row r="22" customFormat="false" ht="12.75" hidden="false" customHeight="false" outlineLevel="0" collapsed="false">
      <c r="A22" s="0" t="n">
        <f aca="false">A21+1</f>
        <v>17</v>
      </c>
      <c r="B22" s="9" t="n">
        <v>88</v>
      </c>
      <c r="C22" s="9" t="s">
        <v>112</v>
      </c>
      <c r="D22" s="10" t="n">
        <v>58.78</v>
      </c>
      <c r="E22" s="11" t="n">
        <f aca="false">D22/H22</f>
        <v>34.1744186046512</v>
      </c>
      <c r="F22" s="11" t="n">
        <f aca="false">D22/I22</f>
        <v>29.8375634517767</v>
      </c>
      <c r="G22" s="16" t="n">
        <f aca="false">J22/D22*100</f>
        <v>2.46682545083362</v>
      </c>
      <c r="H22" s="10" t="n">
        <v>1.72</v>
      </c>
      <c r="I22" s="10" t="n">
        <v>1.97</v>
      </c>
      <c r="J22" s="10" t="n">
        <v>1.45</v>
      </c>
    </row>
    <row r="23" customFormat="false" ht="12.75" hidden="false" customHeight="false" outlineLevel="0" collapsed="false">
      <c r="A23" s="0" t="n">
        <f aca="false">A22+1</f>
        <v>18</v>
      </c>
      <c r="B23" s="9" t="n">
        <v>40</v>
      </c>
      <c r="C23" s="9" t="s">
        <v>64</v>
      </c>
      <c r="D23" s="10" t="n">
        <v>33.2</v>
      </c>
      <c r="E23" s="11" t="n">
        <f aca="false">D23/H23</f>
        <v>15.5868544600939</v>
      </c>
      <c r="F23" s="11" t="n">
        <f aca="false">D23/I23</f>
        <v>16.6</v>
      </c>
      <c r="G23" s="16" t="n">
        <f aca="false">J23/D23*100</f>
        <v>2.46</v>
      </c>
      <c r="H23" s="10" t="n">
        <v>2.13</v>
      </c>
      <c r="I23" s="10" t="n">
        <v>2</v>
      </c>
      <c r="J23" s="10" t="n">
        <v>0.81672</v>
      </c>
    </row>
    <row r="24" customFormat="false" ht="12.75" hidden="false" customHeight="false" outlineLevel="0" collapsed="false">
      <c r="A24" s="0" t="n">
        <f aca="false">A23+1</f>
        <v>19</v>
      </c>
      <c r="B24" s="9" t="n">
        <v>60</v>
      </c>
      <c r="C24" s="9" t="s">
        <v>84</v>
      </c>
      <c r="D24" s="10" t="n">
        <v>354.01</v>
      </c>
      <c r="E24" s="11" t="n">
        <f aca="false">D24/H24</f>
        <v>11.8477242302544</v>
      </c>
      <c r="F24" s="11" t="n">
        <f aca="false">D24/I24</f>
        <v>10.4674748669426</v>
      </c>
      <c r="G24" s="16" t="n">
        <f aca="false">J24/D24*100</f>
        <v>2.45014265133753</v>
      </c>
      <c r="H24" s="10" t="n">
        <v>29.88</v>
      </c>
      <c r="I24" s="10" t="n">
        <v>33.82</v>
      </c>
      <c r="J24" s="10" t="n">
        <v>8.67375</v>
      </c>
    </row>
    <row r="25" customFormat="false" ht="12.75" hidden="false" customHeight="false" outlineLevel="0" collapsed="false">
      <c r="A25" s="0" t="n">
        <f aca="false">A24+1</f>
        <v>20</v>
      </c>
      <c r="B25" s="9" t="n">
        <v>25</v>
      </c>
      <c r="C25" s="9" t="s">
        <v>49</v>
      </c>
      <c r="D25" s="10" t="n">
        <v>38</v>
      </c>
      <c r="E25" s="11" t="n">
        <f aca="false">D25/H25</f>
        <v>21.2290502793296</v>
      </c>
      <c r="F25" s="11" t="n">
        <f aca="false">D25/I25</f>
        <v>18.1818181818182</v>
      </c>
      <c r="G25" s="16" t="n">
        <f aca="false">J25/D25*100</f>
        <v>2.42105263157895</v>
      </c>
      <c r="H25" s="10" t="n">
        <v>1.79</v>
      </c>
      <c r="I25" s="10" t="n">
        <v>2.09</v>
      </c>
      <c r="J25" s="10" t="n">
        <v>0.92</v>
      </c>
    </row>
    <row r="26" customFormat="false" ht="12.75" hidden="false" customHeight="false" outlineLevel="0" collapsed="false">
      <c r="A26" s="0" t="n">
        <f aca="false">A25+1</f>
        <v>21</v>
      </c>
      <c r="B26" s="9" t="n">
        <v>46</v>
      </c>
      <c r="C26" s="9" t="s">
        <v>70</v>
      </c>
      <c r="D26" s="10" t="n">
        <v>43</v>
      </c>
      <c r="E26" s="11" t="n">
        <f aca="false">D26/H26</f>
        <v>16.1654135338346</v>
      </c>
      <c r="F26" s="11" t="n">
        <f aca="false">D26/I26</f>
        <v>15.034965034965</v>
      </c>
      <c r="G26" s="16" t="n">
        <f aca="false">J26/D26*100</f>
        <v>2.36839534883721</v>
      </c>
      <c r="H26" s="10" t="n">
        <v>2.66</v>
      </c>
      <c r="I26" s="10" t="n">
        <v>2.86</v>
      </c>
      <c r="J26" s="10" t="n">
        <v>1.01841</v>
      </c>
    </row>
    <row r="27" customFormat="false" ht="12.75" hidden="false" customHeight="false" outlineLevel="0" collapsed="false">
      <c r="A27" s="0" t="n">
        <f aca="false">A26+1</f>
        <v>22</v>
      </c>
      <c r="B27" s="9" t="n">
        <v>42</v>
      </c>
      <c r="C27" s="9" t="s">
        <v>66</v>
      </c>
      <c r="D27" s="10" t="n">
        <v>35</v>
      </c>
      <c r="E27" s="11" t="n">
        <f aca="false">D27/H27</f>
        <v>18.8172043010753</v>
      </c>
      <c r="F27" s="11" t="n">
        <f aca="false">D27/I27</f>
        <v>16.9082125603865</v>
      </c>
      <c r="G27" s="16" t="n">
        <f aca="false">J27/D27*100</f>
        <v>2.34537142857143</v>
      </c>
      <c r="H27" s="10" t="n">
        <v>1.86</v>
      </c>
      <c r="I27" s="10" t="n">
        <v>2.07</v>
      </c>
      <c r="J27" s="10" t="n">
        <v>0.82088</v>
      </c>
    </row>
    <row r="28" customFormat="false" ht="12.75" hidden="false" customHeight="false" outlineLevel="0" collapsed="false">
      <c r="A28" s="0" t="n">
        <f aca="false">A27+1</f>
        <v>23</v>
      </c>
      <c r="B28" s="9" t="n">
        <v>13</v>
      </c>
      <c r="C28" s="9" t="s">
        <v>37</v>
      </c>
      <c r="D28" s="10" t="n">
        <v>34.55</v>
      </c>
      <c r="E28" s="11" t="n">
        <f aca="false">D28/H28</f>
        <v>18.6756756756757</v>
      </c>
      <c r="F28" s="11" t="n">
        <f aca="false">D28/I28</f>
        <v>16.7690376569038</v>
      </c>
      <c r="G28" s="16" t="n">
        <f aca="false">J28/D28*100</f>
        <v>2.22865412445731</v>
      </c>
      <c r="H28" s="10" t="n">
        <v>1.85</v>
      </c>
      <c r="I28" s="10" t="n">
        <v>2.06034482758621</v>
      </c>
      <c r="J28" s="10" t="n">
        <v>0.77</v>
      </c>
    </row>
    <row r="29" customFormat="false" ht="12.75" hidden="false" customHeight="false" outlineLevel="0" collapsed="false">
      <c r="A29" s="0" t="n">
        <f aca="false">A28+1</f>
        <v>24</v>
      </c>
      <c r="B29" s="9" t="n">
        <v>71</v>
      </c>
      <c r="C29" s="9" t="s">
        <v>95</v>
      </c>
      <c r="D29" s="10" t="n">
        <v>56.01</v>
      </c>
      <c r="E29" s="11" t="n">
        <f aca="false">D29/H29</f>
        <v>18.8585858585859</v>
      </c>
      <c r="F29" s="11" t="n">
        <f aca="false">D29/I29</f>
        <v>15.3032786885246</v>
      </c>
      <c r="G29" s="16" t="n">
        <f aca="false">J29/D29*100</f>
        <v>2.21389037671844</v>
      </c>
      <c r="H29" s="10" t="n">
        <v>2.97</v>
      </c>
      <c r="I29" s="10" t="n">
        <v>3.66</v>
      </c>
      <c r="J29" s="10" t="n">
        <v>1.24</v>
      </c>
    </row>
    <row r="30" customFormat="false" ht="12.75" hidden="false" customHeight="false" outlineLevel="0" collapsed="false">
      <c r="A30" s="0" t="n">
        <f aca="false">A29+1</f>
        <v>25</v>
      </c>
      <c r="B30" s="9" t="n">
        <v>50</v>
      </c>
      <c r="C30" s="9" t="s">
        <v>74</v>
      </c>
      <c r="D30" s="10" t="n">
        <v>42.2</v>
      </c>
      <c r="E30" s="11" t="n">
        <f aca="false">D30/H30</f>
        <v>19.6279069767442</v>
      </c>
      <c r="F30" s="11" t="n">
        <f aca="false">D30/I30</f>
        <v>19.1818181818182</v>
      </c>
      <c r="G30" s="16" t="n">
        <f aca="false">J30/D30*100</f>
        <v>2.18</v>
      </c>
      <c r="H30" s="10" t="n">
        <v>2.15</v>
      </c>
      <c r="I30" s="10" t="n">
        <v>2.2</v>
      </c>
      <c r="J30" s="10" t="n">
        <v>0.91996</v>
      </c>
    </row>
    <row r="31" customFormat="false" ht="12.75" hidden="false" customHeight="false" outlineLevel="0" collapsed="false">
      <c r="A31" s="0" t="n">
        <f aca="false">A30+1</f>
        <v>26</v>
      </c>
      <c r="B31" s="9" t="n">
        <v>75</v>
      </c>
      <c r="C31" s="9" t="s">
        <v>99</v>
      </c>
      <c r="D31" s="10" t="n">
        <v>76.79</v>
      </c>
      <c r="E31" s="11" t="n">
        <f aca="false">D31/H31</f>
        <v>31.8630705394191</v>
      </c>
      <c r="F31" s="11" t="n">
        <f aca="false">D31/I31</f>
        <v>26.1190476190476</v>
      </c>
      <c r="G31" s="16" t="n">
        <f aca="false">J31/D31*100</f>
        <v>2.04453704909493</v>
      </c>
      <c r="H31" s="10" t="n">
        <v>2.41</v>
      </c>
      <c r="I31" s="10" t="n">
        <v>2.94</v>
      </c>
      <c r="J31" s="10" t="n">
        <v>1.57</v>
      </c>
    </row>
    <row r="32" customFormat="false" ht="12.75" hidden="false" customHeight="false" outlineLevel="0" collapsed="false">
      <c r="A32" s="0" t="n">
        <f aca="false">A31+1</f>
        <v>27</v>
      </c>
      <c r="B32" s="9" t="n">
        <v>33</v>
      </c>
      <c r="C32" s="9" t="s">
        <v>57</v>
      </c>
      <c r="D32" s="10" t="n">
        <v>19.05</v>
      </c>
      <c r="E32" s="11" t="n">
        <f aca="false">D32/H32</f>
        <v>23</v>
      </c>
      <c r="F32" s="11" t="n">
        <f aca="false">D32/I32</f>
        <v>18.7</v>
      </c>
      <c r="G32" s="16" t="n">
        <f aca="false">J32/D32*100</f>
        <v>1.99475065616798</v>
      </c>
      <c r="H32" s="10" t="n">
        <f aca="false">D32/23</f>
        <v>0.828260869565217</v>
      </c>
      <c r="I32" s="10" t="n">
        <f aca="false">D32/18.7</f>
        <v>1.01871657754011</v>
      </c>
      <c r="J32" s="10" t="n">
        <v>0.38</v>
      </c>
    </row>
    <row r="33" customFormat="false" ht="12.75" hidden="false" customHeight="false" outlineLevel="0" collapsed="false">
      <c r="A33" s="0" t="n">
        <f aca="false">A32+1</f>
        <v>28</v>
      </c>
      <c r="B33" s="9" t="n">
        <v>43</v>
      </c>
      <c r="C33" s="9" t="s">
        <v>67</v>
      </c>
      <c r="D33" s="10" t="n">
        <v>51.4</v>
      </c>
      <c r="E33" s="11" t="n">
        <f aca="false">D33/H33</f>
        <v>32.125</v>
      </c>
      <c r="F33" s="11" t="n">
        <f aca="false">D33/I33</f>
        <v>28.2417582417582</v>
      </c>
      <c r="G33" s="16" t="n">
        <f aca="false">J33/D33*100</f>
        <v>1.98</v>
      </c>
      <c r="H33" s="10" t="n">
        <v>1.6</v>
      </c>
      <c r="I33" s="10" t="n">
        <v>1.82</v>
      </c>
      <c r="J33" s="10" t="n">
        <v>1.01772</v>
      </c>
    </row>
    <row r="34" customFormat="false" ht="12.75" hidden="false" customHeight="false" outlineLevel="0" collapsed="false">
      <c r="A34" s="0" t="n">
        <f aca="false">A33+1</f>
        <v>29</v>
      </c>
      <c r="B34" s="9" t="n">
        <v>57</v>
      </c>
      <c r="C34" s="9" t="s">
        <v>81</v>
      </c>
      <c r="D34" s="10" t="n">
        <v>41</v>
      </c>
      <c r="E34" s="11" t="n">
        <f aca="false">D34/H34</f>
        <v>26.6233766233766</v>
      </c>
      <c r="F34" s="11" t="n">
        <f aca="false">D34/I34</f>
        <v>23.0337078651685</v>
      </c>
      <c r="G34" s="16" t="n">
        <f aca="false">J34/D34*100</f>
        <v>1.94878048780488</v>
      </c>
      <c r="H34" s="10" t="n">
        <v>1.54</v>
      </c>
      <c r="I34" s="10" t="n">
        <v>1.78</v>
      </c>
      <c r="J34" s="10" t="n">
        <v>0.799</v>
      </c>
    </row>
    <row r="35" customFormat="false" ht="12.75" hidden="false" customHeight="false" outlineLevel="0" collapsed="false">
      <c r="A35" s="0" t="n">
        <f aca="false">A34+1</f>
        <v>30</v>
      </c>
      <c r="B35" s="9" t="n">
        <v>21</v>
      </c>
      <c r="C35" s="9" t="s">
        <v>45</v>
      </c>
      <c r="D35" s="10" t="n">
        <v>42.2</v>
      </c>
      <c r="E35" s="11" t="n">
        <f aca="false">D35/H35</f>
        <v>22.2105263157895</v>
      </c>
      <c r="F35" s="11" t="n">
        <f aca="false">D35/I35</f>
        <v>19.81220657277</v>
      </c>
      <c r="G35" s="16" t="n">
        <f aca="false">J35/D35*100</f>
        <v>1.94312796208531</v>
      </c>
      <c r="H35" s="10" t="n">
        <v>1.9</v>
      </c>
      <c r="I35" s="10" t="n">
        <v>2.13</v>
      </c>
      <c r="J35" s="10" t="n">
        <v>0.82</v>
      </c>
    </row>
    <row r="36" customFormat="false" ht="12.75" hidden="false" customHeight="false" outlineLevel="0" collapsed="false">
      <c r="A36" s="0" t="n">
        <f aca="false">A35+1</f>
        <v>31</v>
      </c>
      <c r="B36" s="9" t="n">
        <v>38</v>
      </c>
      <c r="C36" s="9" t="s">
        <v>62</v>
      </c>
      <c r="D36" s="10" t="n">
        <v>58.05</v>
      </c>
      <c r="E36" s="11" t="n">
        <f aca="false">D36/H36</f>
        <v>18.9705882352941</v>
      </c>
      <c r="F36" s="11" t="n">
        <f aca="false">D36/I36</f>
        <v>17.8067484662577</v>
      </c>
      <c r="G36" s="16" t="n">
        <f aca="false">J36/D36*100</f>
        <v>1.94</v>
      </c>
      <c r="H36" s="10" t="n">
        <v>3.06</v>
      </c>
      <c r="I36" s="10" t="n">
        <v>3.26</v>
      </c>
      <c r="J36" s="10" t="n">
        <v>1.12617</v>
      </c>
    </row>
    <row r="37" customFormat="false" ht="12.75" hidden="false" customHeight="false" outlineLevel="0" collapsed="false">
      <c r="A37" s="0" t="n">
        <f aca="false">A36+1</f>
        <v>32</v>
      </c>
      <c r="B37" s="9" t="n">
        <v>76</v>
      </c>
      <c r="C37" s="9" t="s">
        <v>100</v>
      </c>
      <c r="D37" s="10" t="n">
        <v>31.34</v>
      </c>
      <c r="E37" s="11" t="n">
        <f aca="false">D37/H37</f>
        <v>31.34</v>
      </c>
      <c r="F37" s="11" t="n">
        <f aca="false">D37/I37</f>
        <v>23.3880597014925</v>
      </c>
      <c r="G37" s="16" t="n">
        <f aca="false">J37/D37*100</f>
        <v>1.914486279515</v>
      </c>
      <c r="H37" s="10" t="n">
        <v>1</v>
      </c>
      <c r="I37" s="10" t="n">
        <v>1.34</v>
      </c>
      <c r="J37" s="10" t="n">
        <v>0.6</v>
      </c>
    </row>
    <row r="38" customFormat="false" ht="12.75" hidden="false" customHeight="false" outlineLevel="0" collapsed="false">
      <c r="A38" s="0" t="n">
        <f aca="false">A37+1</f>
        <v>33</v>
      </c>
      <c r="B38" s="9" t="n">
        <v>31</v>
      </c>
      <c r="C38" s="9" t="s">
        <v>55</v>
      </c>
      <c r="D38" s="10" t="n">
        <v>40.61</v>
      </c>
      <c r="E38" s="11" t="n">
        <f aca="false">D38/H38</f>
        <v>28.8</v>
      </c>
      <c r="F38" s="11" t="n">
        <f aca="false">D38/I38</f>
        <v>26.9</v>
      </c>
      <c r="G38" s="16" t="n">
        <f aca="false">J38/D38*100</f>
        <v>1.89608470819995</v>
      </c>
      <c r="H38" s="10" t="n">
        <f aca="false">D38/28.8</f>
        <v>1.41006944444444</v>
      </c>
      <c r="I38" s="10" t="n">
        <f aca="false">D38/26.9</f>
        <v>1.50966542750929</v>
      </c>
      <c r="J38" s="10" t="n">
        <v>0.77</v>
      </c>
    </row>
    <row r="39" customFormat="false" ht="12.75" hidden="false" customHeight="false" outlineLevel="0" collapsed="false">
      <c r="A39" s="0" t="n">
        <f aca="false">A38+1</f>
        <v>34</v>
      </c>
      <c r="B39" s="9" t="n">
        <v>14</v>
      </c>
      <c r="C39" s="9" t="s">
        <v>38</v>
      </c>
      <c r="D39" s="10" t="n">
        <v>21.75</v>
      </c>
      <c r="E39" s="11" t="n">
        <f aca="false">D39/H39</f>
        <v>10.2174418604651</v>
      </c>
      <c r="F39" s="11" t="n">
        <f aca="false">D39/I39</f>
        <v>9.20581395348837</v>
      </c>
      <c r="G39" s="16" t="n">
        <f aca="false">J39/D39*100</f>
        <v>1.88505747126437</v>
      </c>
      <c r="H39" s="10" t="n">
        <v>2.12871287128713</v>
      </c>
      <c r="I39" s="10" t="n">
        <v>2.36263736263736</v>
      </c>
      <c r="J39" s="10" t="n">
        <v>0.41</v>
      </c>
    </row>
    <row r="40" customFormat="false" ht="12.75" hidden="false" customHeight="false" outlineLevel="0" collapsed="false">
      <c r="A40" s="0" t="n">
        <f aca="false">A39+1</f>
        <v>35</v>
      </c>
      <c r="B40" s="9" t="n">
        <v>91</v>
      </c>
      <c r="C40" s="9" t="s">
        <v>115</v>
      </c>
      <c r="D40" s="10" t="n">
        <v>64</v>
      </c>
      <c r="E40" s="11" t="n">
        <f aca="false">D40/H40</f>
        <v>22.7758007117438</v>
      </c>
      <c r="F40" s="11" t="n">
        <f aca="false">D40/I40</f>
        <v>21.0526315789474</v>
      </c>
      <c r="G40" s="16" t="n">
        <f aca="false">J40/D40*100</f>
        <v>1.796875</v>
      </c>
      <c r="H40" s="10" t="n">
        <v>2.81</v>
      </c>
      <c r="I40" s="10" t="n">
        <v>3.04</v>
      </c>
      <c r="J40" s="10" t="n">
        <v>1.15</v>
      </c>
    </row>
    <row r="41" customFormat="false" ht="12.75" hidden="false" customHeight="false" outlineLevel="0" collapsed="false">
      <c r="A41" s="0" t="n">
        <f aca="false">A40+1</f>
        <v>36</v>
      </c>
      <c r="B41" s="9" t="n">
        <v>22</v>
      </c>
      <c r="C41" s="9" t="s">
        <v>46</v>
      </c>
      <c r="D41" s="10" t="n">
        <v>44.5</v>
      </c>
      <c r="E41" s="11" t="n">
        <f aca="false">D41/H41</f>
        <v>25.4285714285714</v>
      </c>
      <c r="F41" s="11" t="n">
        <f aca="false">D41/I41</f>
        <v>22.4747474747475</v>
      </c>
      <c r="G41" s="16" t="n">
        <f aca="false">J41/D41*100</f>
        <v>1.7752808988764</v>
      </c>
      <c r="H41" s="10" t="n">
        <v>1.75</v>
      </c>
      <c r="I41" s="10" t="n">
        <v>1.98</v>
      </c>
      <c r="J41" s="10" t="n">
        <v>0.79</v>
      </c>
    </row>
    <row r="42" customFormat="false" ht="12.75" hidden="false" customHeight="false" outlineLevel="0" collapsed="false">
      <c r="A42" s="0" t="n">
        <f aca="false">A41+1</f>
        <v>37</v>
      </c>
      <c r="B42" s="9" t="n">
        <v>27</v>
      </c>
      <c r="C42" s="9" t="s">
        <v>51</v>
      </c>
      <c r="D42" s="10" t="n">
        <v>37.54</v>
      </c>
      <c r="E42" s="11" t="n">
        <f aca="false">D42/H42</f>
        <v>15.4485596707819</v>
      </c>
      <c r="F42" s="11" t="n">
        <f aca="false">D42/I42</f>
        <v>14.4384615384615</v>
      </c>
      <c r="G42" s="16" t="n">
        <f aca="false">J42/D42*100</f>
        <v>1.75812466702184</v>
      </c>
      <c r="H42" s="10" t="n">
        <v>2.43</v>
      </c>
      <c r="I42" s="10" t="n">
        <v>2.6</v>
      </c>
      <c r="J42" s="10" t="n">
        <v>0.66</v>
      </c>
    </row>
    <row r="43" customFormat="false" ht="12.75" hidden="false" customHeight="false" outlineLevel="0" collapsed="false">
      <c r="A43" s="0" t="n">
        <f aca="false">A42+1</f>
        <v>38</v>
      </c>
      <c r="B43" s="9" t="n">
        <v>12</v>
      </c>
      <c r="C43" s="9" t="s">
        <v>36</v>
      </c>
      <c r="D43" s="10" t="n">
        <v>23.4</v>
      </c>
      <c r="E43" s="11" t="n">
        <f aca="false">D43/H43</f>
        <v>23.2041841004184</v>
      </c>
      <c r="F43" s="11" t="n">
        <f aca="false">D43/I43</f>
        <v>15.9589958158996</v>
      </c>
      <c r="G43" s="16" t="n">
        <f aca="false">J43/D43*100</f>
        <v>1.75213675213675</v>
      </c>
      <c r="H43" s="10" t="n">
        <v>1.0084388185654</v>
      </c>
      <c r="I43" s="10" t="n">
        <v>1.46625766871166</v>
      </c>
      <c r="J43" s="10" t="n">
        <v>0.41</v>
      </c>
    </row>
    <row r="44" customFormat="false" ht="12.75" hidden="false" customHeight="false" outlineLevel="0" collapsed="false">
      <c r="A44" s="0" t="n">
        <f aca="false">A43+1</f>
        <v>39</v>
      </c>
      <c r="B44" s="9" t="n">
        <v>63</v>
      </c>
      <c r="C44" s="9" t="s">
        <v>87</v>
      </c>
      <c r="D44" s="10" t="n">
        <v>61.63</v>
      </c>
      <c r="E44" s="11" t="n">
        <f aca="false">D44/H44</f>
        <v>21.6245614035088</v>
      </c>
      <c r="F44" s="11" t="n">
        <f aca="false">D44/I44</f>
        <v>19.4416403785489</v>
      </c>
      <c r="G44" s="16" t="n">
        <f aca="false">J44/D44*100</f>
        <v>1.74</v>
      </c>
      <c r="H44" s="10" t="n">
        <v>2.85</v>
      </c>
      <c r="I44" s="10" t="n">
        <v>3.17</v>
      </c>
      <c r="J44" s="10" t="n">
        <v>1.072362</v>
      </c>
    </row>
    <row r="45" customFormat="false" ht="12.75" hidden="false" customHeight="false" outlineLevel="0" collapsed="false">
      <c r="A45" s="0" t="n">
        <f aca="false">A44+1</f>
        <v>40</v>
      </c>
      <c r="B45" s="9" t="n">
        <v>18</v>
      </c>
      <c r="C45" s="9" t="s">
        <v>42</v>
      </c>
      <c r="D45" s="10" t="n">
        <v>64.8</v>
      </c>
      <c r="E45" s="11" t="n">
        <f aca="false">D45/H45</f>
        <v>21.7</v>
      </c>
      <c r="F45" s="11" t="n">
        <f aca="false">D45/I45</f>
        <v>18.3</v>
      </c>
      <c r="G45" s="16" t="n">
        <f aca="false">J45/D45*100</f>
        <v>1.7283950617284</v>
      </c>
      <c r="H45" s="10" t="n">
        <v>2.98617511520737</v>
      </c>
      <c r="I45" s="10" t="n">
        <v>3.54098360655738</v>
      </c>
      <c r="J45" s="10" t="n">
        <v>1.12</v>
      </c>
    </row>
    <row r="46" customFormat="false" ht="12.75" hidden="false" customHeight="false" outlineLevel="0" collapsed="false">
      <c r="A46" s="0" t="n">
        <f aca="false">A45+1</f>
        <v>41</v>
      </c>
      <c r="B46" s="9" t="n">
        <v>90</v>
      </c>
      <c r="C46" s="9" t="s">
        <v>114</v>
      </c>
      <c r="D46" s="10" t="n">
        <v>8.8</v>
      </c>
      <c r="E46" s="11" t="n">
        <f aca="false">D46/H46</f>
        <v>28.3870967741936</v>
      </c>
      <c r="F46" s="11" t="n">
        <f aca="false">D46/I46</f>
        <v>25.1428571428571</v>
      </c>
      <c r="G46" s="16" t="n">
        <f aca="false">J46/D46*100</f>
        <v>1.70454545454545</v>
      </c>
      <c r="H46" s="10" t="n">
        <v>0.31</v>
      </c>
      <c r="I46" s="10" t="n">
        <v>0.35</v>
      </c>
      <c r="J46" s="10" t="n">
        <v>0.15</v>
      </c>
    </row>
    <row r="47" customFormat="false" ht="12.75" hidden="false" customHeight="false" outlineLevel="0" collapsed="false">
      <c r="A47" s="0" t="n">
        <f aca="false">A46+1</f>
        <v>42</v>
      </c>
      <c r="B47" s="9" t="n">
        <v>23</v>
      </c>
      <c r="C47" s="9" t="s">
        <v>47</v>
      </c>
      <c r="D47" s="10" t="n">
        <v>8.3</v>
      </c>
      <c r="E47" s="11" t="n">
        <f aca="false">D47/H47</f>
        <v>34.5833333333333</v>
      </c>
      <c r="F47" s="11" t="n">
        <f aca="false">D47/I47</f>
        <v>20.2439024390244</v>
      </c>
      <c r="G47" s="16" t="n">
        <f aca="false">J47/D47*100</f>
        <v>1.56626506024096</v>
      </c>
      <c r="H47" s="10" t="n">
        <v>0.24</v>
      </c>
      <c r="I47" s="10" t="n">
        <v>0.41</v>
      </c>
      <c r="J47" s="10" t="n">
        <v>0.13</v>
      </c>
    </row>
    <row r="48" customFormat="false" ht="12.75" hidden="false" customHeight="false" outlineLevel="0" collapsed="false">
      <c r="A48" s="0" t="n">
        <f aca="false">A47+1</f>
        <v>43</v>
      </c>
      <c r="B48" s="9" t="n">
        <v>30</v>
      </c>
      <c r="C48" s="9" t="s">
        <v>54</v>
      </c>
      <c r="D48" s="10" t="n">
        <v>42.5</v>
      </c>
      <c r="E48" s="11" t="n">
        <f aca="false">D48/H48</f>
        <v>20.4326923076923</v>
      </c>
      <c r="F48" s="11" t="n">
        <f aca="false">D48/I48</f>
        <v>17.9324894514768</v>
      </c>
      <c r="G48" s="16" t="n">
        <f aca="false">J48/D48*100</f>
        <v>1.55294117647059</v>
      </c>
      <c r="H48" s="10" t="n">
        <v>2.08</v>
      </c>
      <c r="I48" s="10" t="n">
        <v>2.37</v>
      </c>
      <c r="J48" s="10" t="n">
        <v>0.66</v>
      </c>
    </row>
    <row r="49" customFormat="false" ht="12.75" hidden="false" customHeight="false" outlineLevel="0" collapsed="false">
      <c r="A49" s="0" t="n">
        <f aca="false">A48+1</f>
        <v>44</v>
      </c>
      <c r="B49" s="9" t="n">
        <v>3</v>
      </c>
      <c r="C49" s="9" t="s">
        <v>20</v>
      </c>
      <c r="D49" s="10" t="n">
        <v>66.01</v>
      </c>
      <c r="E49" s="11" t="n">
        <f aca="false">D49/H49</f>
        <v>21.0894568690096</v>
      </c>
      <c r="F49" s="11" t="n">
        <f aca="false">D49/I49</f>
        <v>18.699716713881</v>
      </c>
      <c r="G49" s="16" t="n">
        <f aca="false">J49/D49*100</f>
        <v>1.54522042114831</v>
      </c>
      <c r="H49" s="10" t="n">
        <v>3.13</v>
      </c>
      <c r="I49" s="10" t="n">
        <v>3.53</v>
      </c>
      <c r="J49" s="10" t="n">
        <v>1.02</v>
      </c>
    </row>
    <row r="50" customFormat="false" ht="12.75" hidden="false" customHeight="false" outlineLevel="0" collapsed="false">
      <c r="A50" s="0" t="n">
        <f aca="false">A49+1</f>
        <v>45</v>
      </c>
      <c r="B50" s="9" t="n">
        <v>44</v>
      </c>
      <c r="C50" s="9" t="s">
        <v>68</v>
      </c>
      <c r="D50" s="10" t="n">
        <v>55.5</v>
      </c>
      <c r="E50" s="11" t="n">
        <f aca="false">D50/H50</f>
        <v>29.8387096774194</v>
      </c>
      <c r="F50" s="11" t="n">
        <f aca="false">D50/I50</f>
        <v>21.6796875</v>
      </c>
      <c r="G50" s="16" t="n">
        <f aca="false">J50/D50*100</f>
        <v>1.53873873873874</v>
      </c>
      <c r="H50" s="10" t="n">
        <v>1.86</v>
      </c>
      <c r="I50" s="10" t="n">
        <v>2.56</v>
      </c>
      <c r="J50" s="10" t="n">
        <v>0.854</v>
      </c>
    </row>
    <row r="51" customFormat="false" ht="12.75" hidden="false" customHeight="false" outlineLevel="0" collapsed="false">
      <c r="A51" s="0" t="n">
        <f aca="false">A50+1</f>
        <v>46</v>
      </c>
      <c r="B51" s="9" t="n">
        <v>64</v>
      </c>
      <c r="C51" s="9" t="s">
        <v>88</v>
      </c>
      <c r="D51" s="10" t="n">
        <v>533</v>
      </c>
      <c r="E51" s="11" t="n">
        <f aca="false">D51/H51</f>
        <v>25.296630280019</v>
      </c>
      <c r="F51" s="11" t="n">
        <f aca="false">D51/I51</f>
        <v>22.3949579831933</v>
      </c>
      <c r="G51" s="16" t="n">
        <f aca="false">J51/D51*100</f>
        <v>1.53</v>
      </c>
      <c r="H51" s="10" t="n">
        <v>21.07</v>
      </c>
      <c r="I51" s="10" t="n">
        <v>23.8</v>
      </c>
      <c r="J51" s="10" t="n">
        <v>8.1549</v>
      </c>
    </row>
    <row r="52" customFormat="false" ht="12.75" hidden="false" customHeight="false" outlineLevel="0" collapsed="false">
      <c r="A52" s="0" t="n">
        <f aca="false">A51+1</f>
        <v>47</v>
      </c>
      <c r="B52" s="9" t="n">
        <v>19</v>
      </c>
      <c r="C52" s="9" t="s">
        <v>43</v>
      </c>
      <c r="D52" s="10" t="n">
        <v>41.88</v>
      </c>
      <c r="E52" s="11" t="n">
        <f aca="false">D52/H52</f>
        <v>52.4</v>
      </c>
      <c r="F52" s="11" t="n">
        <f aca="false">D52/I52</f>
        <v>43.2</v>
      </c>
      <c r="G52" s="16" t="n">
        <f aca="false">J52/D52*100</f>
        <v>1.45654250238777</v>
      </c>
      <c r="H52" s="10" t="n">
        <v>0.799236641221374</v>
      </c>
      <c r="I52" s="10" t="n">
        <v>0.969444444444444</v>
      </c>
      <c r="J52" s="10" t="n">
        <v>0.61</v>
      </c>
    </row>
    <row r="53" customFormat="false" ht="12.75" hidden="false" customHeight="false" outlineLevel="0" collapsed="false">
      <c r="A53" s="0" t="n">
        <f aca="false">A52+1</f>
        <v>48</v>
      </c>
      <c r="B53" s="9" t="n">
        <v>8</v>
      </c>
      <c r="C53" s="9" t="s">
        <v>29</v>
      </c>
      <c r="D53" s="10" t="n">
        <v>29</v>
      </c>
      <c r="E53" s="11" t="n">
        <f aca="false">D53/H53</f>
        <v>32.5842696629214</v>
      </c>
      <c r="F53" s="11" t="n">
        <f aca="false">D53/I53</f>
        <v>23.015873015873</v>
      </c>
      <c r="G53" s="16" t="n">
        <f aca="false">J53/D53*100</f>
        <v>1.37931034482759</v>
      </c>
      <c r="H53" s="10" t="n">
        <v>0.89</v>
      </c>
      <c r="I53" s="10" t="n">
        <v>1.26</v>
      </c>
      <c r="J53" s="10" t="n">
        <v>0.4</v>
      </c>
    </row>
    <row r="54" customFormat="false" ht="12.75" hidden="false" customHeight="false" outlineLevel="0" collapsed="false">
      <c r="A54" s="0" t="n">
        <f aca="false">A53+1</f>
        <v>49</v>
      </c>
      <c r="B54" s="9" t="n">
        <v>32</v>
      </c>
      <c r="C54" s="9" t="s">
        <v>56</v>
      </c>
      <c r="D54" s="10" t="n">
        <v>59.9</v>
      </c>
      <c r="E54" s="11" t="n">
        <f aca="false">D54/H54</f>
        <v>25.7</v>
      </c>
      <c r="F54" s="11" t="n">
        <f aca="false">D54/I54</f>
        <v>20.2</v>
      </c>
      <c r="G54" s="16" t="n">
        <f aca="false">J54/D54*100</f>
        <v>1.36894824707846</v>
      </c>
      <c r="H54" s="10" t="n">
        <f aca="false">D54/25.7</f>
        <v>2.3307392996109</v>
      </c>
      <c r="I54" s="10" t="n">
        <f aca="false">D54/20.2</f>
        <v>2.96534653465347</v>
      </c>
      <c r="J54" s="10" t="n">
        <v>0.82</v>
      </c>
    </row>
    <row r="55" customFormat="false" ht="12.75" hidden="false" customHeight="false" outlineLevel="0" collapsed="false">
      <c r="A55" s="0" t="n">
        <f aca="false">A54+1</f>
        <v>50</v>
      </c>
      <c r="B55" s="9" t="n">
        <v>86</v>
      </c>
      <c r="C55" s="9" t="s">
        <v>110</v>
      </c>
      <c r="D55" s="10" t="n">
        <v>1365</v>
      </c>
      <c r="E55" s="11" t="n">
        <f aca="false">D55/H55</f>
        <v>23.135593220339</v>
      </c>
      <c r="F55" s="11" t="n">
        <f aca="false">D55/I55</f>
        <v>21.2088253573648</v>
      </c>
      <c r="G55" s="16" t="n">
        <f aca="false">J55/D55*100</f>
        <v>1.32380952380952</v>
      </c>
      <c r="H55" s="10" t="n">
        <v>59</v>
      </c>
      <c r="I55" s="10" t="n">
        <v>64.36</v>
      </c>
      <c r="J55" s="10" t="n">
        <v>18.07</v>
      </c>
    </row>
    <row r="56" customFormat="false" ht="12.75" hidden="false" customHeight="false" outlineLevel="0" collapsed="false">
      <c r="A56" s="0" t="n">
        <f aca="false">A55+1</f>
        <v>51</v>
      </c>
      <c r="B56" s="9" t="n">
        <v>65</v>
      </c>
      <c r="C56" s="9" t="s">
        <v>89</v>
      </c>
      <c r="D56" s="10" t="n">
        <v>58.7</v>
      </c>
      <c r="E56" s="11" t="n">
        <f aca="false">D56/H56</f>
        <v>11.5098039215686</v>
      </c>
      <c r="F56" s="11" t="n">
        <f aca="false">D56/I56</f>
        <v>10.2982456140351</v>
      </c>
      <c r="G56" s="16" t="n">
        <f aca="false">J56/D56*100</f>
        <v>1.31</v>
      </c>
      <c r="H56" s="10" t="n">
        <v>5.1</v>
      </c>
      <c r="I56" s="10" t="n">
        <v>5.7</v>
      </c>
      <c r="J56" s="10" t="n">
        <v>0.76897</v>
      </c>
    </row>
    <row r="57" customFormat="false" ht="12.75" hidden="false" customHeight="false" outlineLevel="0" collapsed="false">
      <c r="A57" s="0" t="n">
        <f aca="false">A56+1</f>
        <v>52</v>
      </c>
      <c r="B57" s="9" t="n">
        <v>84</v>
      </c>
      <c r="C57" s="9" t="s">
        <v>108</v>
      </c>
      <c r="D57" s="10" t="n">
        <v>1825</v>
      </c>
      <c r="E57" s="11" t="n">
        <f aca="false">D57/H57</f>
        <v>25.238556216291</v>
      </c>
      <c r="F57" s="11" t="n">
        <f aca="false">D57/I57</f>
        <v>22.9098669344715</v>
      </c>
      <c r="G57" s="16" t="n">
        <f aca="false">J57/D57*100</f>
        <v>1.29753424657534</v>
      </c>
      <c r="H57" s="10" t="n">
        <v>72.31</v>
      </c>
      <c r="I57" s="10" t="n">
        <v>79.66</v>
      </c>
      <c r="J57" s="10" t="n">
        <v>23.68</v>
      </c>
    </row>
    <row r="58" customFormat="false" ht="12.75" hidden="false" customHeight="false" outlineLevel="0" collapsed="false">
      <c r="A58" s="0" t="n">
        <f aca="false">A57+1</f>
        <v>53</v>
      </c>
      <c r="B58" s="9" t="n">
        <v>70</v>
      </c>
      <c r="C58" s="9" t="s">
        <v>94</v>
      </c>
      <c r="D58" s="10" t="n">
        <v>42.03</v>
      </c>
      <c r="E58" s="11" t="n">
        <f aca="false">D58/H58</f>
        <v>21.2272727272727</v>
      </c>
      <c r="F58" s="11" t="n">
        <f aca="false">D58/I58</f>
        <v>22.7189189189189</v>
      </c>
      <c r="G58" s="16" t="n">
        <f aca="false">J58/D58*100</f>
        <v>1.2847965738758</v>
      </c>
      <c r="H58" s="10" t="n">
        <v>1.98</v>
      </c>
      <c r="I58" s="10" t="n">
        <v>1.85</v>
      </c>
      <c r="J58" s="10" t="n">
        <v>0.54</v>
      </c>
    </row>
    <row r="59" customFormat="false" ht="12.75" hidden="false" customHeight="false" outlineLevel="0" collapsed="false">
      <c r="A59" s="0" t="n">
        <f aca="false">A58+1</f>
        <v>54</v>
      </c>
      <c r="B59" s="9" t="n">
        <v>29</v>
      </c>
      <c r="C59" s="9" t="s">
        <v>53</v>
      </c>
      <c r="D59" s="10" t="n">
        <v>66.41</v>
      </c>
      <c r="E59" s="11" t="n">
        <f aca="false">D59/H59</f>
        <v>24.1490909090909</v>
      </c>
      <c r="F59" s="11" t="n">
        <f aca="false">D59/I59</f>
        <v>21.1496815286624</v>
      </c>
      <c r="G59" s="16" t="n">
        <f aca="false">J59/D59*100</f>
        <v>1.26486974853185</v>
      </c>
      <c r="H59" s="10" t="n">
        <v>2.75</v>
      </c>
      <c r="I59" s="10" t="n">
        <v>3.14</v>
      </c>
      <c r="J59" s="10" t="n">
        <v>0.84</v>
      </c>
    </row>
    <row r="60" customFormat="false" ht="12.75" hidden="false" customHeight="false" outlineLevel="0" collapsed="false">
      <c r="A60" s="0" t="n">
        <f aca="false">A59+1</f>
        <v>55</v>
      </c>
      <c r="B60" s="9" t="n">
        <v>36</v>
      </c>
      <c r="C60" s="9" t="s">
        <v>60</v>
      </c>
      <c r="D60" s="10" t="n">
        <v>32.5</v>
      </c>
      <c r="E60" s="11" t="n">
        <f aca="false">D60/H60</f>
        <v>11.8</v>
      </c>
      <c r="F60" s="11" t="n">
        <f aca="false">D60/I60</f>
        <v>9.9</v>
      </c>
      <c r="G60" s="16" t="n">
        <f aca="false">J60/D60*100</f>
        <v>1.26153846153846</v>
      </c>
      <c r="H60" s="10" t="n">
        <f aca="false">D60/11.8</f>
        <v>2.75423728813559</v>
      </c>
      <c r="I60" s="10" t="n">
        <f aca="false">D60/9.9</f>
        <v>3.28282828282828</v>
      </c>
      <c r="J60" s="10" t="n">
        <v>0.41</v>
      </c>
    </row>
    <row r="61" customFormat="false" ht="12.75" hidden="false" customHeight="false" outlineLevel="0" collapsed="false">
      <c r="A61" s="0" t="n">
        <f aca="false">A60+1</f>
        <v>56</v>
      </c>
      <c r="B61" s="9" t="n">
        <v>67</v>
      </c>
      <c r="C61" s="9" t="s">
        <v>91</v>
      </c>
      <c r="D61" s="10" t="n">
        <v>32.66</v>
      </c>
      <c r="E61" s="11" t="n">
        <f aca="false">D61/H61</f>
        <v>29.4234234234234</v>
      </c>
      <c r="F61" s="11" t="n">
        <f aca="false">D61/I61</f>
        <v>24.9312977099237</v>
      </c>
      <c r="G61" s="16" t="n">
        <f aca="false">J61/D61*100</f>
        <v>1.25535823637477</v>
      </c>
      <c r="H61" s="10" t="n">
        <v>1.11</v>
      </c>
      <c r="I61" s="10" t="n">
        <v>1.31</v>
      </c>
      <c r="J61" s="10" t="n">
        <v>0.41</v>
      </c>
    </row>
    <row r="62" customFormat="false" ht="12.75" hidden="false" customHeight="false" outlineLevel="0" collapsed="false">
      <c r="A62" s="0" t="n">
        <f aca="false">A61+1</f>
        <v>57</v>
      </c>
      <c r="B62" s="9" t="n">
        <v>35</v>
      </c>
      <c r="C62" s="9" t="s">
        <v>59</v>
      </c>
      <c r="D62" s="10" t="n">
        <v>451.5</v>
      </c>
      <c r="E62" s="11" t="n">
        <f aca="false">D62/H62</f>
        <v>29.6</v>
      </c>
      <c r="F62" s="11" t="n">
        <f aca="false">D62/I62</f>
        <v>22.5</v>
      </c>
      <c r="G62" s="16" t="n">
        <f aca="false">J62/D62*100</f>
        <v>1.24473975636766</v>
      </c>
      <c r="H62" s="10" t="n">
        <f aca="false">D62/29.6</f>
        <v>15.2533783783784</v>
      </c>
      <c r="I62" s="10" t="n">
        <f aca="false">D62/22.5</f>
        <v>20.0666666666667</v>
      </c>
      <c r="J62" s="10" t="n">
        <v>5.62</v>
      </c>
    </row>
    <row r="63" customFormat="false" ht="12.75" hidden="false" customHeight="false" outlineLevel="0" collapsed="false">
      <c r="A63" s="0" t="n">
        <f aca="false">A62+1</f>
        <v>58</v>
      </c>
      <c r="B63" s="9" t="n">
        <v>17</v>
      </c>
      <c r="C63" s="9" t="s">
        <v>41</v>
      </c>
      <c r="D63" s="10" t="n">
        <v>74</v>
      </c>
      <c r="E63" s="11" t="n">
        <f aca="false">D63/H63</f>
        <v>15.4752851711027</v>
      </c>
      <c r="F63" s="11" t="n">
        <f aca="false">D63/I63</f>
        <v>13.4119138149556</v>
      </c>
      <c r="G63" s="16" t="n">
        <f aca="false">J63/D63*100</f>
        <v>1.17567567567568</v>
      </c>
      <c r="H63" s="10" t="n">
        <v>4.78181818181818</v>
      </c>
      <c r="I63" s="10" t="n">
        <v>5.51748251748252</v>
      </c>
      <c r="J63" s="10" t="n">
        <v>0.87</v>
      </c>
    </row>
    <row r="64" customFormat="false" ht="12.75" hidden="false" customHeight="false" outlineLevel="0" collapsed="false">
      <c r="A64" s="0" t="n">
        <f aca="false">A63+1</f>
        <v>59</v>
      </c>
      <c r="B64" s="9" t="n">
        <v>72</v>
      </c>
      <c r="C64" s="9" t="s">
        <v>96</v>
      </c>
      <c r="D64" s="10" t="n">
        <v>51.99</v>
      </c>
      <c r="E64" s="11" t="n">
        <f aca="false">D64/H64</f>
        <v>39.9923076923077</v>
      </c>
      <c r="F64" s="11" t="n">
        <f aca="false">D64/I64</f>
        <v>34.4304635761589</v>
      </c>
      <c r="G64" s="16" t="n">
        <f aca="false">J64/D64*100</f>
        <v>1.17330255818427</v>
      </c>
      <c r="H64" s="10" t="n">
        <v>1.3</v>
      </c>
      <c r="I64" s="10" t="n">
        <v>1.51</v>
      </c>
      <c r="J64" s="10" t="n">
        <v>0.61</v>
      </c>
    </row>
    <row r="65" customFormat="false" ht="12.75" hidden="false" customHeight="false" outlineLevel="0" collapsed="false">
      <c r="A65" s="0" t="n">
        <f aca="false">A64+1</f>
        <v>60</v>
      </c>
      <c r="B65" s="9" t="n">
        <v>58</v>
      </c>
      <c r="C65" s="9" t="s">
        <v>82</v>
      </c>
      <c r="D65" s="10" t="n">
        <v>5.15</v>
      </c>
      <c r="E65" s="12" t="e">
        <f aca="false">D65/H65</f>
        <v>#DIV/0!</v>
      </c>
      <c r="F65" s="11" t="n">
        <f aca="false">D65/I65</f>
        <v>64.375</v>
      </c>
      <c r="G65" s="16" t="n">
        <f aca="false">J65/D65*100</f>
        <v>1.16504854368932</v>
      </c>
      <c r="H65" s="10" t="n">
        <v>0</v>
      </c>
      <c r="I65" s="10" t="n">
        <v>0.08</v>
      </c>
      <c r="J65" s="10" t="n">
        <v>0.06</v>
      </c>
    </row>
    <row r="66" customFormat="false" ht="12.75" hidden="false" customHeight="false" outlineLevel="0" collapsed="false">
      <c r="A66" s="0" t="n">
        <f aca="false">A65+1</f>
        <v>61</v>
      </c>
      <c r="B66" s="9" t="n">
        <v>59</v>
      </c>
      <c r="C66" s="9" t="s">
        <v>83</v>
      </c>
      <c r="D66" s="10" t="n">
        <v>1150</v>
      </c>
      <c r="E66" s="11" t="n">
        <f aca="false">D66/H66</f>
        <v>27.3029439696106</v>
      </c>
      <c r="F66" s="11" t="n">
        <f aca="false">D66/I66</f>
        <v>24.0989103101425</v>
      </c>
      <c r="G66" s="16" t="n">
        <f aca="false">J66/D66*100</f>
        <v>1.16</v>
      </c>
      <c r="H66" s="10" t="n">
        <v>42.12</v>
      </c>
      <c r="I66" s="10" t="n">
        <v>47.72</v>
      </c>
      <c r="J66" s="10" t="n">
        <v>13.34</v>
      </c>
    </row>
    <row r="67" customFormat="false" ht="12.75" hidden="false" customHeight="false" outlineLevel="0" collapsed="false">
      <c r="A67" s="0" t="n">
        <f aca="false">A66+1</f>
        <v>62</v>
      </c>
      <c r="B67" s="9" t="n">
        <v>66</v>
      </c>
      <c r="C67" s="9" t="s">
        <v>90</v>
      </c>
      <c r="D67" s="10" t="n">
        <v>29</v>
      </c>
      <c r="E67" s="11" t="n">
        <f aca="false">D67/H67</f>
        <v>22.1374045801527</v>
      </c>
      <c r="F67" s="11" t="n">
        <f aca="false">D67/I67</f>
        <v>18.7096774193548</v>
      </c>
      <c r="G67" s="16" t="n">
        <f aca="false">J67/D67*100</f>
        <v>1.08124137931034</v>
      </c>
      <c r="H67" s="10" t="n">
        <v>1.31</v>
      </c>
      <c r="I67" s="10" t="n">
        <v>1.55</v>
      </c>
      <c r="J67" s="10" t="n">
        <v>0.31356</v>
      </c>
    </row>
    <row r="68" customFormat="false" ht="12.75" hidden="false" customHeight="false" outlineLevel="0" collapsed="false">
      <c r="A68" s="0" t="n">
        <f aca="false">A67+1</f>
        <v>63</v>
      </c>
      <c r="B68" s="9" t="n">
        <v>28</v>
      </c>
      <c r="C68" s="9" t="s">
        <v>52</v>
      </c>
      <c r="D68" s="10" t="n">
        <v>90.75</v>
      </c>
      <c r="E68" s="11" t="n">
        <f aca="false">D68/H68</f>
        <v>17.5531914893617</v>
      </c>
      <c r="F68" s="11" t="n">
        <f aca="false">D68/I68</f>
        <v>16.1190053285968</v>
      </c>
      <c r="G68" s="16" t="n">
        <f aca="false">J68/D68*100</f>
        <v>1.04683195592287</v>
      </c>
      <c r="H68" s="10" t="n">
        <v>5.17</v>
      </c>
      <c r="I68" s="10" t="n">
        <v>5.63</v>
      </c>
      <c r="J68" s="10" t="n">
        <v>0.95</v>
      </c>
    </row>
    <row r="69" customFormat="false" ht="12.75" hidden="false" customHeight="false" outlineLevel="0" collapsed="false">
      <c r="A69" s="0" t="n">
        <f aca="false">A68+1</f>
        <v>64</v>
      </c>
      <c r="B69" s="9" t="n">
        <v>1</v>
      </c>
      <c r="C69" s="9" t="s">
        <v>16</v>
      </c>
      <c r="D69" s="10" t="n">
        <v>82.51</v>
      </c>
      <c r="E69" s="11" t="n">
        <f aca="false">D69/H69</f>
        <v>15.1672794117647</v>
      </c>
      <c r="F69" s="11" t="n">
        <f aca="false">D69/I69</f>
        <v>14.5264084507042</v>
      </c>
      <c r="G69" s="16" t="n">
        <f aca="false">J69/D69*100</f>
        <v>1.01805841716156</v>
      </c>
      <c r="H69" s="10" t="n">
        <v>5.44</v>
      </c>
      <c r="I69" s="10" t="n">
        <v>5.68</v>
      </c>
      <c r="J69" s="10" t="n">
        <v>0.84</v>
      </c>
    </row>
    <row r="70" customFormat="false" ht="12.75" hidden="false" customHeight="false" outlineLevel="0" collapsed="false">
      <c r="A70" s="0" t="n">
        <f aca="false">A69+1</f>
        <v>65</v>
      </c>
      <c r="B70" s="9" t="n">
        <v>55</v>
      </c>
      <c r="C70" s="9" t="s">
        <v>79</v>
      </c>
      <c r="D70" s="10" t="n">
        <v>80.8</v>
      </c>
      <c r="E70" s="11" t="n">
        <f aca="false">D70/H70</f>
        <v>30.722433460076</v>
      </c>
      <c r="F70" s="11" t="n">
        <f aca="false">D70/I70</f>
        <v>24.9382716049383</v>
      </c>
      <c r="G70" s="16" t="n">
        <f aca="false">J70/D70*100</f>
        <v>0.95</v>
      </c>
      <c r="H70" s="10" t="n">
        <v>2.63</v>
      </c>
      <c r="I70" s="10" t="n">
        <v>3.24</v>
      </c>
      <c r="J70" s="10" t="n">
        <v>0.7676</v>
      </c>
    </row>
    <row r="71" customFormat="false" ht="12.75" hidden="false" customHeight="false" outlineLevel="0" collapsed="false">
      <c r="A71" s="0" t="n">
        <f aca="false">A70+1</f>
        <v>66</v>
      </c>
      <c r="B71" s="9" t="n">
        <v>26</v>
      </c>
      <c r="C71" s="9" t="s">
        <v>50</v>
      </c>
      <c r="D71" s="10" t="n">
        <v>141</v>
      </c>
      <c r="E71" s="11" t="n">
        <f aca="false">D71/H71</f>
        <v>19.0026954177898</v>
      </c>
      <c r="F71" s="11" t="n">
        <f aca="false">D71/I71</f>
        <v>15.4266958424508</v>
      </c>
      <c r="G71" s="16" t="n">
        <f aca="false">J71/D71*100</f>
        <v>0.907801418439716</v>
      </c>
      <c r="H71" s="10" t="n">
        <v>7.42</v>
      </c>
      <c r="I71" s="10" t="n">
        <v>9.14</v>
      </c>
      <c r="J71" s="10" t="n">
        <v>1.28</v>
      </c>
    </row>
    <row r="72" customFormat="false" ht="12.75" hidden="false" customHeight="false" outlineLevel="0" collapsed="false">
      <c r="A72" s="0" t="n">
        <f aca="false">A71+1</f>
        <v>67</v>
      </c>
      <c r="B72" s="9" t="n">
        <v>9</v>
      </c>
      <c r="C72" s="9" t="s">
        <v>31</v>
      </c>
      <c r="D72" s="10" t="n">
        <v>67.6</v>
      </c>
      <c r="E72" s="11" t="n">
        <f aca="false">D72/H72</f>
        <v>35.9574468085106</v>
      </c>
      <c r="F72" s="11" t="n">
        <f aca="false">D72/I72</f>
        <v>31.8867924528302</v>
      </c>
      <c r="G72" s="16" t="n">
        <f aca="false">J72/D72*100</f>
        <v>0.902366863905326</v>
      </c>
      <c r="H72" s="10" t="n">
        <v>1.88</v>
      </c>
      <c r="I72" s="10" t="n">
        <v>2.12</v>
      </c>
      <c r="J72" s="10" t="n">
        <v>0.61</v>
      </c>
    </row>
    <row r="73" customFormat="false" ht="12.75" hidden="false" customHeight="false" outlineLevel="0" collapsed="false">
      <c r="A73" s="0" t="n">
        <f aca="false">A72+1</f>
        <v>68</v>
      </c>
      <c r="B73" s="9" t="n">
        <v>74</v>
      </c>
      <c r="C73" s="9" t="s">
        <v>98</v>
      </c>
      <c r="D73" s="10" t="n">
        <v>29.1</v>
      </c>
      <c r="E73" s="11" t="n">
        <f aca="false">D73/H73</f>
        <v>44.7692307692308</v>
      </c>
      <c r="F73" s="11" t="n">
        <f aca="false">D73/I73</f>
        <v>29.1</v>
      </c>
      <c r="G73" s="16" t="n">
        <f aca="false">J73/D73*100</f>
        <v>0.790378006872852</v>
      </c>
      <c r="H73" s="10" t="n">
        <v>0.65</v>
      </c>
      <c r="I73" s="10" t="n">
        <v>1</v>
      </c>
      <c r="J73" s="10" t="n">
        <v>0.23</v>
      </c>
    </row>
    <row r="74" customFormat="false" ht="12.75" hidden="false" customHeight="false" outlineLevel="0" collapsed="false">
      <c r="A74" s="0" t="n">
        <f aca="false">A73+1</f>
        <v>69</v>
      </c>
      <c r="B74" s="9" t="n">
        <v>49</v>
      </c>
      <c r="C74" s="9" t="s">
        <v>73</v>
      </c>
      <c r="D74" s="10" t="n">
        <v>119.89</v>
      </c>
      <c r="E74" s="11" t="n">
        <f aca="false">D74/H74</f>
        <v>22.4093457943925</v>
      </c>
      <c r="F74" s="11" t="n">
        <f aca="false">D74/I74</f>
        <v>19.2749196141479</v>
      </c>
      <c r="G74" s="16" t="n">
        <f aca="false">J74/D74*100</f>
        <v>0.687630327800484</v>
      </c>
      <c r="H74" s="10" t="n">
        <v>5.35</v>
      </c>
      <c r="I74" s="10" t="n">
        <v>6.22</v>
      </c>
      <c r="J74" s="10" t="n">
        <v>0.8244</v>
      </c>
    </row>
    <row r="75" customFormat="false" ht="12.75" hidden="false" customHeight="false" outlineLevel="0" collapsed="false">
      <c r="A75" s="0" t="n">
        <f aca="false">A74+1</f>
        <v>70</v>
      </c>
      <c r="B75" s="9" t="n">
        <v>53</v>
      </c>
      <c r="C75" s="9" t="s">
        <v>77</v>
      </c>
      <c r="D75" s="10" t="n">
        <v>45.99</v>
      </c>
      <c r="E75" s="11" t="n">
        <f aca="false">D75/H75</f>
        <v>39.3076923076923</v>
      </c>
      <c r="F75" s="11" t="n">
        <f aca="false">D75/I75</f>
        <v>25.6927374301676</v>
      </c>
      <c r="G75" s="16" t="n">
        <f aca="false">J75/D75*100</f>
        <v>0.609915198956295</v>
      </c>
      <c r="H75" s="10" t="n">
        <v>1.17</v>
      </c>
      <c r="I75" s="10" t="n">
        <v>1.79</v>
      </c>
      <c r="J75" s="10" t="n">
        <v>0.2805</v>
      </c>
    </row>
    <row r="76" customFormat="false" ht="12.75" hidden="false" customHeight="false" outlineLevel="0" collapsed="false">
      <c r="A76" s="0" t="n">
        <f aca="false">A75+1</f>
        <v>71</v>
      </c>
      <c r="B76" s="9" t="n">
        <v>85</v>
      </c>
      <c r="C76" s="9" t="s">
        <v>109</v>
      </c>
      <c r="D76" s="10" t="n">
        <v>83.21</v>
      </c>
      <c r="E76" s="11" t="n">
        <f aca="false">D76/H76</f>
        <v>44.9783783783784</v>
      </c>
      <c r="F76" s="11" t="n">
        <f aca="false">D76/I76</f>
        <v>37.9954337899543</v>
      </c>
      <c r="G76" s="16" t="n">
        <f aca="false">J76/D76*100</f>
        <v>0.57685374354044</v>
      </c>
      <c r="H76" s="10" t="n">
        <v>1.85</v>
      </c>
      <c r="I76" s="10" t="n">
        <v>2.19</v>
      </c>
      <c r="J76" s="10" t="n">
        <v>0.48</v>
      </c>
    </row>
    <row r="77" customFormat="false" ht="12.75" hidden="false" customHeight="false" outlineLevel="0" collapsed="false">
      <c r="A77" s="0" t="n">
        <f aca="false">A76+1</f>
        <v>72</v>
      </c>
      <c r="B77" s="9" t="n">
        <v>47</v>
      </c>
      <c r="C77" s="9" t="s">
        <v>71</v>
      </c>
      <c r="D77" s="10" t="n">
        <v>20</v>
      </c>
      <c r="E77" s="11" t="n">
        <f aca="false">D77/H77</f>
        <v>38.4615384615385</v>
      </c>
      <c r="F77" s="11" t="n">
        <f aca="false">D77/I77</f>
        <v>23.5294117647059</v>
      </c>
      <c r="G77" s="16" t="n">
        <f aca="false">J77/D77*100</f>
        <v>0.4998</v>
      </c>
      <c r="H77" s="10" t="n">
        <v>0.52</v>
      </c>
      <c r="I77" s="10" t="n">
        <v>0.85</v>
      </c>
      <c r="J77" s="10" t="n">
        <v>0.09996</v>
      </c>
    </row>
    <row r="78" customFormat="false" ht="12.75" hidden="false" customHeight="false" outlineLevel="0" collapsed="false">
      <c r="A78" s="0" t="n">
        <f aca="false">A77+1</f>
        <v>73</v>
      </c>
      <c r="B78" s="9" t="n">
        <v>45</v>
      </c>
      <c r="C78" s="9" t="s">
        <v>69</v>
      </c>
      <c r="D78" s="10" t="n">
        <v>2608</v>
      </c>
      <c r="E78" s="11" t="n">
        <f aca="false">D78/H78</f>
        <v>22.1110640101738</v>
      </c>
      <c r="F78" s="11" t="n">
        <f aca="false">D78/I78</f>
        <v>19.0908425444697</v>
      </c>
      <c r="G78" s="16" t="n">
        <f aca="false">J78/D78*100</f>
        <v>0.491388036809816</v>
      </c>
      <c r="H78" s="10" t="n">
        <v>117.95</v>
      </c>
      <c r="I78" s="10" t="n">
        <v>136.61</v>
      </c>
      <c r="J78" s="10" t="n">
        <v>12.8154</v>
      </c>
    </row>
    <row r="79" customFormat="false" ht="12.75" hidden="false" customHeight="false" outlineLevel="0" collapsed="false">
      <c r="A79" s="0" t="n">
        <f aca="false">A78+1</f>
        <v>74</v>
      </c>
      <c r="B79" s="9" t="n">
        <v>82</v>
      </c>
      <c r="C79" s="9" t="s">
        <v>106</v>
      </c>
      <c r="D79" s="10" t="n">
        <v>41.19</v>
      </c>
      <c r="E79" s="11" t="n">
        <f aca="false">D79/H79</f>
        <v>30.5111111111111</v>
      </c>
      <c r="F79" s="11" t="n">
        <f aca="false">D79/I79</f>
        <v>27.0986842105263</v>
      </c>
      <c r="G79" s="16" t="n">
        <f aca="false">J79/D79*100</f>
        <v>0.461277008982763</v>
      </c>
      <c r="H79" s="10" t="n">
        <v>1.35</v>
      </c>
      <c r="I79" s="10" t="n">
        <v>1.52</v>
      </c>
      <c r="J79" s="10" t="n">
        <v>0.19</v>
      </c>
    </row>
    <row r="80" customFormat="false" ht="12.75" hidden="false" customHeight="false" outlineLevel="0" collapsed="false">
      <c r="A80" s="0" t="n">
        <f aca="false">A79+1</f>
        <v>75</v>
      </c>
      <c r="B80" s="9" t="n">
        <v>2</v>
      </c>
      <c r="C80" s="9" t="s">
        <v>18</v>
      </c>
      <c r="D80" s="10" t="n">
        <v>266</v>
      </c>
      <c r="E80" s="11" t="n">
        <f aca="false">D80/H80</f>
        <v>32.360097323601</v>
      </c>
      <c r="F80" s="11" t="n">
        <f aca="false">D80/I80</f>
        <v>29.1666666666667</v>
      </c>
      <c r="G80" s="16" t="n">
        <f aca="false">J80/D80*100</f>
        <v>0.421052631578947</v>
      </c>
      <c r="H80" s="10" t="n">
        <v>8.22</v>
      </c>
      <c r="I80" s="10" t="n">
        <v>9.12</v>
      </c>
      <c r="J80" s="10" t="n">
        <v>1.12</v>
      </c>
    </row>
    <row r="81" customFormat="false" ht="12.75" hidden="false" customHeight="false" outlineLevel="0" collapsed="false">
      <c r="A81" s="0" t="n">
        <f aca="false">A80+1</f>
        <v>76</v>
      </c>
      <c r="B81" s="9" t="n">
        <v>41</v>
      </c>
      <c r="C81" s="9" t="s">
        <v>65</v>
      </c>
      <c r="D81" s="10" t="n">
        <v>148.7</v>
      </c>
      <c r="E81" s="11" t="n">
        <f aca="false">D81/H81</f>
        <v>91.2269938650307</v>
      </c>
      <c r="F81" s="11" t="n">
        <f aca="false">D81/I81</f>
        <v>78.6772486772487</v>
      </c>
      <c r="G81" s="16" t="n">
        <f aca="false">J81/D81*100</f>
        <v>0.41</v>
      </c>
      <c r="H81" s="10" t="n">
        <v>1.63</v>
      </c>
      <c r="I81" s="10" t="n">
        <v>1.89</v>
      </c>
      <c r="J81" s="10" t="n">
        <v>0.60967</v>
      </c>
    </row>
    <row r="82" customFormat="false" ht="12.75" hidden="false" customHeight="false" outlineLevel="0" collapsed="false">
      <c r="A82" s="0" t="n">
        <f aca="false">A81+1</f>
        <v>77</v>
      </c>
      <c r="B82" s="9" t="n">
        <v>51</v>
      </c>
      <c r="C82" s="9" t="s">
        <v>75</v>
      </c>
      <c r="D82" s="10" t="n">
        <v>389.12</v>
      </c>
      <c r="E82" s="11" t="n">
        <f aca="false">D82/H82</f>
        <v>59.5895865237366</v>
      </c>
      <c r="F82" s="11" t="n">
        <f aca="false">D82/I82</f>
        <v>45.6178194607269</v>
      </c>
      <c r="G82" s="16" t="n">
        <f aca="false">J82/D82*100</f>
        <v>0.41</v>
      </c>
      <c r="H82" s="10" t="n">
        <v>6.53</v>
      </c>
      <c r="I82" s="10" t="n">
        <v>8.53</v>
      </c>
      <c r="J82" s="10" t="n">
        <v>1.595392</v>
      </c>
    </row>
    <row r="83" customFormat="false" ht="12.75" hidden="false" customHeight="false" outlineLevel="0" collapsed="false">
      <c r="A83" s="0" t="n">
        <f aca="false">A82+1</f>
        <v>78</v>
      </c>
      <c r="B83" s="9" t="n">
        <v>79</v>
      </c>
      <c r="C83" s="9" t="s">
        <v>103</v>
      </c>
      <c r="D83" s="10" t="n">
        <v>120.43</v>
      </c>
      <c r="E83" s="11" t="n">
        <f aca="false">D83/H83</f>
        <v>32.1146666666667</v>
      </c>
      <c r="F83" s="11" t="n">
        <f aca="false">D83/I83</f>
        <v>27.9419953596288</v>
      </c>
      <c r="G83" s="16" t="n">
        <f aca="false">J83/D83*100</f>
        <v>0.381964626754131</v>
      </c>
      <c r="H83" s="10" t="n">
        <v>3.75</v>
      </c>
      <c r="I83" s="10" t="n">
        <v>4.31</v>
      </c>
      <c r="J83" s="10" t="n">
        <v>0.46</v>
      </c>
    </row>
    <row r="84" customFormat="false" ht="12.75" hidden="false" customHeight="false" outlineLevel="0" collapsed="false">
      <c r="A84" s="0" t="n">
        <f aca="false">A83+1</f>
        <v>79</v>
      </c>
      <c r="B84" s="9" t="n">
        <v>89</v>
      </c>
      <c r="C84" s="9" t="s">
        <v>113</v>
      </c>
      <c r="D84" s="10" t="n">
        <v>140</v>
      </c>
      <c r="E84" s="11" t="n">
        <f aca="false">D84/H84</f>
        <v>57.8512396694215</v>
      </c>
      <c r="F84" s="11" t="n">
        <f aca="false">D84/I84</f>
        <v>47.7815699658703</v>
      </c>
      <c r="G84" s="16" t="n">
        <f aca="false">J84/D84*100</f>
        <v>0.314285714285714</v>
      </c>
      <c r="H84" s="10" t="n">
        <v>2.42</v>
      </c>
      <c r="I84" s="10" t="n">
        <v>2.93</v>
      </c>
      <c r="J84" s="10" t="n">
        <v>0.44</v>
      </c>
    </row>
    <row r="85" customFormat="false" ht="12.75" hidden="false" customHeight="false" outlineLevel="0" collapsed="false">
      <c r="A85" s="0" t="n">
        <f aca="false">A84+1</f>
        <v>80</v>
      </c>
      <c r="B85" s="9" t="n">
        <v>77</v>
      </c>
      <c r="C85" s="9" t="s">
        <v>101</v>
      </c>
      <c r="D85" s="10" t="n">
        <v>31.5</v>
      </c>
      <c r="E85" s="11" t="n">
        <f aca="false">D85/H85</f>
        <v>98.4375</v>
      </c>
      <c r="F85" s="11" t="n">
        <f aca="false">D85/I85</f>
        <v>64.2857142857143</v>
      </c>
      <c r="G85" s="16" t="n">
        <f aca="false">J85/D85*100</f>
        <v>0.285714285714286</v>
      </c>
      <c r="H85" s="10" t="n">
        <v>0.32</v>
      </c>
      <c r="I85" s="10" t="n">
        <v>0.49</v>
      </c>
      <c r="J85" s="10" t="n">
        <v>0.09</v>
      </c>
    </row>
    <row r="86" customFormat="false" ht="12.75" hidden="false" customHeight="false" outlineLevel="0" collapsed="false">
      <c r="A86" s="0" t="n">
        <f aca="false">A85+1</f>
        <v>81</v>
      </c>
      <c r="B86" s="9" t="n">
        <v>80</v>
      </c>
      <c r="C86" s="9" t="s">
        <v>104</v>
      </c>
      <c r="D86" s="10" t="n">
        <v>81.29</v>
      </c>
      <c r="E86" s="11" t="n">
        <f aca="false">D86/H86</f>
        <v>37.1187214611872</v>
      </c>
      <c r="F86" s="11" t="n">
        <f aca="false">D86/I86</f>
        <v>31.3861003861004</v>
      </c>
      <c r="G86" s="16" t="n">
        <f aca="false">J86/D86*100</f>
        <v>0.147619633411244</v>
      </c>
      <c r="H86" s="10" t="n">
        <v>2.19</v>
      </c>
      <c r="I86" s="10" t="n">
        <v>2.59</v>
      </c>
      <c r="J86" s="10" t="n">
        <v>0.12</v>
      </c>
    </row>
    <row r="87" customFormat="false" ht="12.75" hidden="false" customHeight="false" outlineLevel="0" collapsed="false">
      <c r="A87" s="0" t="n">
        <f aca="false">A86+1</f>
        <v>82</v>
      </c>
      <c r="B87" s="9" t="n">
        <v>69</v>
      </c>
      <c r="C87" s="9" t="s">
        <v>93</v>
      </c>
      <c r="D87" s="10" t="n">
        <v>82.91</v>
      </c>
      <c r="E87" s="11" t="n">
        <f aca="false">D87/H87</f>
        <v>142.948275862069</v>
      </c>
      <c r="F87" s="11" t="n">
        <f aca="false">D87/I87</f>
        <v>96.406976744186</v>
      </c>
      <c r="G87" s="16" t="n">
        <f aca="false">J87/D87*100</f>
        <v>1.20612712579906E-007</v>
      </c>
      <c r="H87" s="10" t="n">
        <v>0.58</v>
      </c>
      <c r="I87" s="10" t="n">
        <v>0.86</v>
      </c>
      <c r="J87" s="10" t="n">
        <v>1E-007</v>
      </c>
    </row>
    <row r="88" customFormat="false" ht="12.75" hidden="false" customHeight="false" outlineLevel="0" collapsed="false">
      <c r="A88" s="0" t="n">
        <f aca="false">A87+1</f>
        <v>83</v>
      </c>
      <c r="B88" s="9" t="n">
        <v>5</v>
      </c>
      <c r="C88" s="9" t="s">
        <v>24</v>
      </c>
      <c r="D88" s="10" t="n">
        <v>17</v>
      </c>
      <c r="E88" s="11" t="n">
        <f aca="false">D88/H88</f>
        <v>15.5963302752294</v>
      </c>
      <c r="F88" s="11" t="n">
        <f aca="false">D88/I88</f>
        <v>12.5925925925926</v>
      </c>
      <c r="G88" s="16" t="n">
        <f aca="false">J88/D88*100</f>
        <v>0</v>
      </c>
      <c r="H88" s="10" t="n">
        <v>1.09</v>
      </c>
      <c r="I88" s="10" t="n">
        <v>1.35</v>
      </c>
      <c r="J88" s="10" t="n">
        <v>0</v>
      </c>
    </row>
    <row r="89" customFormat="false" ht="12.75" hidden="false" customHeight="false" outlineLevel="0" collapsed="false">
      <c r="A89" s="0" t="n">
        <f aca="false">A88+1</f>
        <v>84</v>
      </c>
      <c r="B89" s="9" t="n">
        <v>16</v>
      </c>
      <c r="C89" s="9" t="s">
        <v>40</v>
      </c>
      <c r="D89" s="10" t="n">
        <v>36.7</v>
      </c>
      <c r="E89" s="11" t="n">
        <f aca="false">D89/H89</f>
        <v>18.4</v>
      </c>
      <c r="F89" s="11" t="n">
        <f aca="false">D89/I89</f>
        <v>15</v>
      </c>
      <c r="G89" s="16" t="n">
        <f aca="false">J89/D89*100</f>
        <v>0</v>
      </c>
      <c r="H89" s="10" t="n">
        <v>1.9945652173913</v>
      </c>
      <c r="I89" s="10" t="n">
        <v>2.44666666666667</v>
      </c>
      <c r="J89" s="10" t="n">
        <v>0</v>
      </c>
    </row>
    <row r="90" customFormat="false" ht="12.75" hidden="false" customHeight="false" outlineLevel="0" collapsed="false">
      <c r="A90" s="0" t="n">
        <f aca="false">A89+1</f>
        <v>85</v>
      </c>
      <c r="B90" s="9" t="n">
        <v>20</v>
      </c>
      <c r="C90" s="9" t="s">
        <v>44</v>
      </c>
      <c r="D90" s="10" t="n">
        <v>6.8</v>
      </c>
      <c r="E90" s="11" t="n">
        <f aca="false">D90/H90</f>
        <v>13.054441260745</v>
      </c>
      <c r="F90" s="11" t="n">
        <f aca="false">D90/I90</f>
        <v>9.74212034383954</v>
      </c>
      <c r="G90" s="16" t="n">
        <f aca="false">J90/D90*100</f>
        <v>0</v>
      </c>
      <c r="H90" s="10" t="n">
        <v>0.52089552238806</v>
      </c>
      <c r="I90" s="10" t="n">
        <v>0.698</v>
      </c>
      <c r="J90" s="10" t="n">
        <v>0</v>
      </c>
    </row>
    <row r="91" customFormat="false" ht="12.75" hidden="false" customHeight="false" outlineLevel="0" collapsed="false">
      <c r="A91" s="0" t="n">
        <f aca="false">A90+1</f>
        <v>86</v>
      </c>
      <c r="B91" s="9" t="n">
        <v>37</v>
      </c>
      <c r="C91" s="9" t="s">
        <v>61</v>
      </c>
      <c r="D91" s="10" t="n">
        <v>31.22</v>
      </c>
      <c r="E91" s="11" t="n">
        <f aca="false">D91/H91</f>
        <v>46.1</v>
      </c>
      <c r="F91" s="11" t="n">
        <f aca="false">D91/I91</f>
        <v>30.5</v>
      </c>
      <c r="G91" s="16" t="n">
        <f aca="false">J91/D91*100</f>
        <v>0</v>
      </c>
      <c r="H91" s="10" t="n">
        <f aca="false">D91/46.1</f>
        <v>0.677223427331887</v>
      </c>
      <c r="I91" s="10" t="n">
        <f aca="false">D91/30.5</f>
        <v>1.02360655737705</v>
      </c>
      <c r="J91" s="10" t="n">
        <v>0</v>
      </c>
    </row>
    <row r="92" customFormat="false" ht="12.75" hidden="false" customHeight="false" outlineLevel="0" collapsed="false">
      <c r="A92" s="0" t="n">
        <f aca="false">A91+1</f>
        <v>87</v>
      </c>
      <c r="B92" s="9" t="n">
        <v>48</v>
      </c>
      <c r="C92" s="9" t="s">
        <v>72</v>
      </c>
      <c r="D92" s="10" t="n">
        <v>40.22</v>
      </c>
      <c r="E92" s="11" t="n">
        <f aca="false">D92/H92</f>
        <v>82.0816326530612</v>
      </c>
      <c r="F92" s="11" t="n">
        <f aca="false">D92/I92</f>
        <v>57.4571428571429</v>
      </c>
      <c r="G92" s="16" t="n">
        <f aca="false">J92/D92*100</f>
        <v>0</v>
      </c>
      <c r="H92" s="10" t="n">
        <v>0.49</v>
      </c>
      <c r="I92" s="10" t="n">
        <v>0.7</v>
      </c>
      <c r="J92" s="10" t="n">
        <v>0</v>
      </c>
    </row>
    <row r="93" customFormat="false" ht="12.75" hidden="false" customHeight="false" outlineLevel="0" collapsed="false">
      <c r="A93" s="0" t="n">
        <f aca="false">A92+1</f>
        <v>88</v>
      </c>
      <c r="B93" s="9" t="n">
        <v>54</v>
      </c>
      <c r="C93" s="9" t="s">
        <v>78</v>
      </c>
      <c r="D93" s="10" t="n">
        <v>70.24</v>
      </c>
      <c r="E93" s="11" t="n">
        <f aca="false">D93/H93</f>
        <v>22.4408945686901</v>
      </c>
      <c r="F93" s="11" t="n">
        <f aca="false">D93/I93</f>
        <v>15.7136465324385</v>
      </c>
      <c r="G93" s="16" t="n">
        <f aca="false">J93/D93*100</f>
        <v>0</v>
      </c>
      <c r="H93" s="10" t="n">
        <v>3.13</v>
      </c>
      <c r="I93" s="10" t="n">
        <v>4.47</v>
      </c>
      <c r="J93" s="10" t="n">
        <v>0</v>
      </c>
    </row>
    <row r="94" customFormat="false" ht="12.75" hidden="false" customHeight="false" outlineLevel="0" collapsed="false">
      <c r="A94" s="0" t="n">
        <f aca="false">A93+1</f>
        <v>89</v>
      </c>
      <c r="B94" s="9" t="n">
        <v>56</v>
      </c>
      <c r="C94" s="9" t="s">
        <v>80</v>
      </c>
      <c r="D94" s="10" t="n">
        <v>39.6</v>
      </c>
      <c r="E94" s="11" t="n">
        <f aca="false">D94/H94</f>
        <v>44</v>
      </c>
      <c r="F94" s="11" t="n">
        <f aca="false">D94/I94</f>
        <v>31.4285714285714</v>
      </c>
      <c r="G94" s="16" t="n">
        <f aca="false">J94/D94*100</f>
        <v>0</v>
      </c>
      <c r="H94" s="10" t="n">
        <v>0.9</v>
      </c>
      <c r="I94" s="10" t="n">
        <v>1.26</v>
      </c>
      <c r="J94" s="10" t="n">
        <v>0</v>
      </c>
    </row>
    <row r="95" customFormat="false" ht="12.75" hidden="false" customHeight="false" outlineLevel="0" collapsed="false">
      <c r="A95" s="0" t="n">
        <f aca="false">A94+1</f>
        <v>90</v>
      </c>
      <c r="B95" s="9" t="n">
        <v>61</v>
      </c>
      <c r="C95" s="9" t="s">
        <v>85</v>
      </c>
      <c r="D95" s="10" t="n">
        <v>17.95</v>
      </c>
      <c r="E95" s="11" t="n">
        <f aca="false">D95/H95</f>
        <v>25.2816901408451</v>
      </c>
      <c r="F95" s="11" t="n">
        <f aca="false">D95/I95</f>
        <v>16.0267857142857</v>
      </c>
      <c r="G95" s="16" t="n">
        <f aca="false">J95/D95*100</f>
        <v>0</v>
      </c>
      <c r="H95" s="10" t="n">
        <v>0.71</v>
      </c>
      <c r="I95" s="10" t="n">
        <v>1.12</v>
      </c>
      <c r="J95" s="10" t="n">
        <v>0</v>
      </c>
    </row>
    <row r="96" customFormat="false" ht="12.75" hidden="false" customHeight="false" outlineLevel="0" collapsed="false">
      <c r="A96" s="0" t="n">
        <f aca="false">A95+1</f>
        <v>91</v>
      </c>
      <c r="B96" s="9" t="n">
        <v>83</v>
      </c>
      <c r="C96" s="9" t="s">
        <v>107</v>
      </c>
      <c r="D96" s="10" t="n">
        <v>92.64</v>
      </c>
      <c r="E96" s="11" t="n">
        <f aca="false">D96/H96</f>
        <v>62.1744966442953</v>
      </c>
      <c r="F96" s="11" t="n">
        <f aca="false">D96/I96</f>
        <v>52.6363636363636</v>
      </c>
      <c r="G96" s="16" t="n">
        <f aca="false">J96/D96*100</f>
        <v>0</v>
      </c>
      <c r="H96" s="10" t="n">
        <v>1.49</v>
      </c>
      <c r="I96" s="10" t="n">
        <v>1.76</v>
      </c>
      <c r="J96" s="10" t="n">
        <v>0</v>
      </c>
    </row>
    <row r="97" customFormat="false" ht="12.75" hidden="false" customHeight="false" outlineLevel="0" collapsed="false">
      <c r="B97" s="9"/>
      <c r="C97" s="9"/>
      <c r="E97" s="11"/>
      <c r="F97" s="11"/>
      <c r="G97" s="11"/>
      <c r="H97" s="10"/>
      <c r="I97" s="10"/>
      <c r="J97" s="10"/>
    </row>
    <row r="98" customFormat="false" ht="12.75" hidden="false" customHeight="false" outlineLevel="0" collapsed="false">
      <c r="B98" s="9"/>
      <c r="C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5T13:19:02Z</dcterms:created>
  <dc:creator>Horst Schmidt</dc:creator>
  <dc:description/>
  <dc:language>en-US</dc:language>
  <cp:lastModifiedBy>R.-v.-Weizsäcker-Berufskolleg Schulort Dülmen</cp:lastModifiedBy>
  <cp:lastPrinted>1999-09-08T13:05:18Z</cp:lastPrinted>
  <cp:revision>0</cp:revision>
  <dc:subject/>
  <dc:title/>
</cp:coreProperties>
</file>